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упи ризику" sheetId="1" state="visible" r:id="rId2"/>
    <sheet name="ПРЕМОРБІДИ" sheetId="2" state="visible" r:id="rId3"/>
    <sheet name="Аркуш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2">
  <si>
    <t xml:space="preserve">Дільниця</t>
  </si>
  <si>
    <t xml:space="preserve">Дор</t>
  </si>
  <si>
    <t xml:space="preserve">Прац</t>
  </si>
  <si>
    <t xml:space="preserve">Не пр</t>
  </si>
  <si>
    <t xml:space="preserve">по онко шлунка (І гр)</t>
  </si>
  <si>
    <t xml:space="preserve">по онко кишечника (ІІ гр)</t>
  </si>
  <si>
    <t xml:space="preserve">по онко легенів і печінки(ІІІ гр) </t>
  </si>
  <si>
    <t xml:space="preserve">всього</t>
  </si>
  <si>
    <t xml:space="preserve">Було</t>
  </si>
  <si>
    <t xml:space="preserve">Взято</t>
  </si>
  <si>
    <t xml:space="preserve">знято</t>
  </si>
  <si>
    <t xml:space="preserve">перебуває</t>
  </si>
  <si>
    <t xml:space="preserve">з них обстежено</t>
  </si>
  <si>
    <t xml:space="preserve">% обстежених</t>
  </si>
  <si>
    <t xml:space="preserve">№1</t>
  </si>
  <si>
    <t xml:space="preserve">№2</t>
  </si>
  <si>
    <t xml:space="preserve">№3</t>
  </si>
  <si>
    <t xml:space="preserve">№4</t>
  </si>
  <si>
    <t xml:space="preserve">Всього Драбів</t>
  </si>
  <si>
    <t xml:space="preserve">№5</t>
  </si>
  <si>
    <t xml:space="preserve">№6</t>
  </si>
  <si>
    <t xml:space="preserve">№8</t>
  </si>
  <si>
    <t xml:space="preserve">Всього Шрамк</t>
  </si>
  <si>
    <t xml:space="preserve">В.Хутір</t>
  </si>
  <si>
    <t xml:space="preserve">Демки</t>
  </si>
  <si>
    <t xml:space="preserve">Бирлівка</t>
  </si>
  <si>
    <t xml:space="preserve">Нехайки</t>
  </si>
  <si>
    <t xml:space="preserve">ст.Драбів</t>
  </si>
  <si>
    <t xml:space="preserve">Мехедівка</t>
  </si>
  <si>
    <t xml:space="preserve">Безбородьки</t>
  </si>
  <si>
    <t xml:space="preserve">Білоусівка</t>
  </si>
  <si>
    <t xml:space="preserve">всього по рай</t>
  </si>
  <si>
    <t xml:space="preserve">статистика</t>
  </si>
  <si>
    <t xml:space="preserve">район 2008</t>
  </si>
  <si>
    <t xml:space="preserve">на 1 терапевта</t>
  </si>
  <si>
    <t xml:space="preserve">на 1 дільницю</t>
  </si>
  <si>
    <t xml:space="preserve">предонкопатологія</t>
  </si>
  <si>
    <t xml:space="preserve">предонко шлунка</t>
  </si>
  <si>
    <t xml:space="preserve">предонко кишечника</t>
  </si>
  <si>
    <t xml:space="preserve">предонколегень і печнки</t>
  </si>
  <si>
    <t xml:space="preserve">предонкогематологія</t>
  </si>
  <si>
    <t xml:space="preserve">по ІХС</t>
  </si>
  <si>
    <t xml:space="preserve">по ГХ</t>
  </si>
  <si>
    <t xml:space="preserve">по інфаркту</t>
  </si>
  <si>
    <t xml:space="preserve">по інсульту</t>
  </si>
  <si>
    <t xml:space="preserve">по ревматизму</t>
  </si>
  <si>
    <t xml:space="preserve">по захв. ШКТ</t>
  </si>
  <si>
    <t xml:space="preserve">по захв. Нирок</t>
  </si>
  <si>
    <t xml:space="preserve">Предастма</t>
  </si>
  <si>
    <t xml:space="preserve">ХОЗЛ</t>
  </si>
  <si>
    <t xml:space="preserve">по туберкульозу</t>
  </si>
  <si>
    <t xml:space="preserve">по Ц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001%20&#1053;&#1072;&#1089;&#1077;&#1083;&#1077;&#1085;&#1085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  <sheetName val="Аркуш2"/>
      <sheetName val="Аркуш3"/>
    </sheetNames>
    <sheetDataSet>
      <sheetData sheetId="0">
        <row r="3">
          <cell r="C3">
            <v>3241</v>
          </cell>
          <cell r="D3">
            <v>1052</v>
          </cell>
          <cell r="E3">
            <v>2189</v>
          </cell>
        </row>
        <row r="4">
          <cell r="C4">
            <v>3241</v>
          </cell>
          <cell r="D4">
            <v>1052</v>
          </cell>
          <cell r="E4">
            <v>2189</v>
          </cell>
        </row>
        <row r="5">
          <cell r="C5">
            <v>3241</v>
          </cell>
          <cell r="D5">
            <v>1052</v>
          </cell>
          <cell r="E5">
            <v>2189</v>
          </cell>
        </row>
        <row r="6">
          <cell r="C6">
            <v>3241</v>
          </cell>
          <cell r="D6">
            <v>1052</v>
          </cell>
          <cell r="E6">
            <v>2189</v>
          </cell>
        </row>
        <row r="7">
          <cell r="C7">
            <v>12964</v>
          </cell>
          <cell r="D7">
            <v>4208</v>
          </cell>
          <cell r="E7">
            <v>8756</v>
          </cell>
        </row>
        <row r="8">
          <cell r="C8">
            <v>3241</v>
          </cell>
          <cell r="D8">
            <v>1052</v>
          </cell>
          <cell r="E8">
            <v>2189</v>
          </cell>
        </row>
        <row r="9">
          <cell r="C9">
            <v>3241</v>
          </cell>
          <cell r="D9">
            <v>1052</v>
          </cell>
          <cell r="E9">
            <v>2189</v>
          </cell>
        </row>
        <row r="10">
          <cell r="C10">
            <v>3241</v>
          </cell>
          <cell r="D10">
            <v>1052</v>
          </cell>
          <cell r="E10">
            <v>2189</v>
          </cell>
        </row>
        <row r="11">
          <cell r="C11">
            <v>9723</v>
          </cell>
          <cell r="D11">
            <v>3156</v>
          </cell>
          <cell r="E11">
            <v>6567</v>
          </cell>
        </row>
        <row r="12">
          <cell r="C12">
            <v>3241</v>
          </cell>
          <cell r="D12">
            <v>1052</v>
          </cell>
          <cell r="E12">
            <v>2189</v>
          </cell>
        </row>
        <row r="13">
          <cell r="C13">
            <v>3241</v>
          </cell>
          <cell r="D13">
            <v>1052</v>
          </cell>
          <cell r="E13">
            <v>2189</v>
          </cell>
        </row>
        <row r="14">
          <cell r="C14">
            <v>3241</v>
          </cell>
          <cell r="D14">
            <v>1052</v>
          </cell>
          <cell r="E14">
            <v>2189</v>
          </cell>
        </row>
        <row r="15">
          <cell r="C15">
            <v>3241</v>
          </cell>
          <cell r="D15">
            <v>1052</v>
          </cell>
          <cell r="E15">
            <v>2189</v>
          </cell>
        </row>
        <row r="16">
          <cell r="C16">
            <v>3241</v>
          </cell>
          <cell r="D16">
            <v>1052</v>
          </cell>
          <cell r="E16">
            <v>2189</v>
          </cell>
        </row>
        <row r="17">
          <cell r="C17">
            <v>3241</v>
          </cell>
          <cell r="D17">
            <v>1052</v>
          </cell>
          <cell r="E17">
            <v>2189</v>
          </cell>
        </row>
        <row r="18">
          <cell r="C18">
            <v>3241</v>
          </cell>
          <cell r="D18">
            <v>1052</v>
          </cell>
          <cell r="E18">
            <v>2189</v>
          </cell>
        </row>
        <row r="19">
          <cell r="C19">
            <v>3241</v>
          </cell>
          <cell r="D19">
            <v>1052</v>
          </cell>
          <cell r="E19">
            <v>2189</v>
          </cell>
        </row>
        <row r="20">
          <cell r="C20">
            <v>48615</v>
          </cell>
          <cell r="D20">
            <v>15780</v>
          </cell>
          <cell r="E20">
            <v>32835</v>
          </cell>
        </row>
        <row r="21">
          <cell r="C21">
            <v>31950</v>
          </cell>
          <cell r="D21">
            <v>21093</v>
          </cell>
          <cell r="E21">
            <v>10857</v>
          </cell>
        </row>
        <row r="22">
          <cell r="C22">
            <v>32419</v>
          </cell>
        </row>
        <row r="22">
          <cell r="E22">
            <v>32419</v>
          </cell>
        </row>
        <row r="23">
          <cell r="E23">
            <v>0</v>
          </cell>
        </row>
        <row r="24">
          <cell r="E2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9" min="2" style="1" width="4.99"/>
    <col collapsed="false" customWidth="true" hidden="false" outlineLevel="0" max="10" min="10" style="1" width="6.41"/>
    <col collapsed="false" customWidth="true" hidden="false" outlineLevel="0" max="11" min="11" style="1" width="5.13"/>
    <col collapsed="false" customWidth="true" hidden="false" outlineLevel="0" max="13" min="12" style="1" width="4.99"/>
    <col collapsed="false" customWidth="true" hidden="false" outlineLevel="0" max="14" min="14" style="1" width="6.56"/>
    <col collapsed="false" customWidth="true" hidden="false" outlineLevel="0" max="15" min="15" style="1" width="4.99"/>
    <col collapsed="false" customWidth="true" hidden="false" outlineLevel="0" max="16" min="16" style="1" width="6.41"/>
    <col collapsed="false" customWidth="true" hidden="false" outlineLevel="0" max="19" min="17" style="1" width="4.99"/>
    <col collapsed="false" customWidth="true" hidden="false" outlineLevel="0" max="20" min="20" style="1" width="6.13"/>
    <col collapsed="false" customWidth="true" hidden="false" outlineLevel="0" max="21" min="21" style="1" width="4.99"/>
    <col collapsed="false" customWidth="true" hidden="false" outlineLevel="0" max="22" min="22" style="2" width="6.41"/>
    <col collapsed="false" customWidth="true" hidden="false" outlineLevel="0" max="25" min="23" style="1" width="4.99"/>
    <col collapsed="false" customWidth="true" hidden="false" outlineLevel="0" max="26" min="26" style="1" width="7.14"/>
    <col collapsed="false" customWidth="true" hidden="false" outlineLevel="0" max="27" min="27" style="1" width="4.99"/>
    <col collapsed="false" customWidth="true" hidden="false" outlineLevel="0" max="28" min="28" style="1" width="6.7"/>
    <col collapsed="false" customWidth="true" hidden="false" outlineLevel="0" max="29" min="29" style="0" width="5.28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5" t="s">
        <v>4</v>
      </c>
      <c r="F1" s="5"/>
      <c r="G1" s="5"/>
      <c r="H1" s="5"/>
      <c r="I1" s="5"/>
      <c r="J1" s="5"/>
      <c r="K1" s="5" t="s">
        <v>5</v>
      </c>
      <c r="L1" s="5"/>
      <c r="M1" s="5"/>
      <c r="N1" s="5"/>
      <c r="O1" s="5"/>
      <c r="P1" s="5"/>
      <c r="Q1" s="5" t="s">
        <v>6</v>
      </c>
      <c r="R1" s="5"/>
      <c r="S1" s="5"/>
      <c r="T1" s="5"/>
      <c r="U1" s="5"/>
      <c r="V1" s="5"/>
      <c r="W1" s="5" t="s">
        <v>7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6"/>
    </row>
    <row r="2" customFormat="false" ht="84.75" hidden="false" customHeight="false" outlineLevel="0" collapsed="false">
      <c r="A2" s="3"/>
      <c r="B2" s="4"/>
      <c r="C2" s="4"/>
      <c r="D2" s="3"/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8" t="s">
        <v>13</v>
      </c>
      <c r="K2" s="7" t="s">
        <v>8</v>
      </c>
      <c r="L2" s="7" t="s">
        <v>9</v>
      </c>
      <c r="M2" s="7" t="s">
        <v>10</v>
      </c>
      <c r="N2" s="7" t="s">
        <v>11</v>
      </c>
      <c r="O2" s="7" t="s">
        <v>12</v>
      </c>
      <c r="P2" s="8" t="s">
        <v>13</v>
      </c>
      <c r="Q2" s="7" t="s">
        <v>8</v>
      </c>
      <c r="R2" s="7" t="s">
        <v>9</v>
      </c>
      <c r="S2" s="7" t="s">
        <v>10</v>
      </c>
      <c r="T2" s="7" t="s">
        <v>11</v>
      </c>
      <c r="U2" s="7" t="s">
        <v>12</v>
      </c>
      <c r="V2" s="8" t="s">
        <v>13</v>
      </c>
      <c r="W2" s="7" t="s">
        <v>8</v>
      </c>
      <c r="X2" s="7" t="s">
        <v>9</v>
      </c>
      <c r="Y2" s="7" t="s">
        <v>10</v>
      </c>
      <c r="Z2" s="7" t="s">
        <v>11</v>
      </c>
      <c r="AA2" s="7" t="s">
        <v>12</v>
      </c>
      <c r="AB2" s="8" t="s">
        <v>13</v>
      </c>
      <c r="AC2" s="6"/>
    </row>
    <row r="3" customFormat="false" ht="15" hidden="false" customHeight="false" outlineLevel="0" collapsed="false">
      <c r="A3" s="9" t="s">
        <v>14</v>
      </c>
      <c r="B3" s="10" t="n">
        <f aca="false">[1]Аркуш1!C3</f>
        <v>3241</v>
      </c>
      <c r="C3" s="10" t="n">
        <f aca="false">[1]Аркуш1!D3</f>
        <v>1052</v>
      </c>
      <c r="D3" s="10" t="n">
        <f aca="false">[1]Аркуш1!E3</f>
        <v>2189</v>
      </c>
      <c r="E3" s="11" t="n">
        <v>2</v>
      </c>
      <c r="F3" s="11"/>
      <c r="G3" s="11"/>
      <c r="H3" s="10" t="n">
        <f aca="false">E3+F3-G3</f>
        <v>2</v>
      </c>
      <c r="I3" s="11" t="n">
        <v>2</v>
      </c>
      <c r="J3" s="10" t="n">
        <f aca="false">I3/H3*100</f>
        <v>100</v>
      </c>
      <c r="K3" s="11"/>
      <c r="L3" s="11"/>
      <c r="M3" s="11"/>
      <c r="N3" s="10" t="n">
        <f aca="false">K3+L3-M3</f>
        <v>0</v>
      </c>
      <c r="O3" s="11"/>
      <c r="P3" s="10" t="e">
        <f aca="false">O3/N3*100</f>
        <v>#DIV/0!</v>
      </c>
      <c r="Q3" s="11"/>
      <c r="R3" s="11"/>
      <c r="S3" s="11"/>
      <c r="T3" s="10" t="n">
        <f aca="false">Q3+R3-S3</f>
        <v>0</v>
      </c>
      <c r="U3" s="11"/>
      <c r="V3" s="10" t="e">
        <f aca="false">U3/T3*100</f>
        <v>#DIV/0!</v>
      </c>
      <c r="W3" s="11" t="n">
        <f aca="false">E3+K3+Q3</f>
        <v>2</v>
      </c>
      <c r="X3" s="11" t="n">
        <f aca="false">F3+L3+R3</f>
        <v>0</v>
      </c>
      <c r="Y3" s="11" t="n">
        <f aca="false">G3+M3+S3</f>
        <v>0</v>
      </c>
      <c r="Z3" s="10" t="n">
        <f aca="false">W3+X3-Y3</f>
        <v>2</v>
      </c>
      <c r="AA3" s="11" t="n">
        <f aca="false">I3+O3+U3</f>
        <v>2</v>
      </c>
      <c r="AB3" s="10" t="n">
        <f aca="false">AA3/Z3*100</f>
        <v>100</v>
      </c>
      <c r="AC3" s="6"/>
    </row>
    <row r="4" customFormat="false" ht="15" hidden="false" customHeight="false" outlineLevel="0" collapsed="false">
      <c r="A4" s="12" t="s">
        <v>15</v>
      </c>
      <c r="B4" s="10" t="n">
        <f aca="false">[1]Аркуш1!C4</f>
        <v>3241</v>
      </c>
      <c r="C4" s="10" t="n">
        <f aca="false">[1]Аркуш1!D4</f>
        <v>1052</v>
      </c>
      <c r="D4" s="10" t="n">
        <f aca="false">[1]Аркуш1!E4</f>
        <v>2189</v>
      </c>
      <c r="E4" s="11"/>
      <c r="F4" s="11"/>
      <c r="G4" s="11"/>
      <c r="H4" s="10" t="n">
        <f aca="false">E4+F4-G4</f>
        <v>0</v>
      </c>
      <c r="I4" s="11"/>
      <c r="J4" s="10" t="e">
        <f aca="false">I4/H4*100</f>
        <v>#DIV/0!</v>
      </c>
      <c r="K4" s="11"/>
      <c r="L4" s="11"/>
      <c r="M4" s="11"/>
      <c r="N4" s="10" t="n">
        <f aca="false">K4+L4-M4</f>
        <v>0</v>
      </c>
      <c r="O4" s="11"/>
      <c r="P4" s="10" t="e">
        <f aca="false">O4/N4*100</f>
        <v>#DIV/0!</v>
      </c>
      <c r="Q4" s="11"/>
      <c r="R4" s="11"/>
      <c r="S4" s="11"/>
      <c r="T4" s="10" t="n">
        <f aca="false">Q4+R4-S4</f>
        <v>0</v>
      </c>
      <c r="U4" s="11"/>
      <c r="V4" s="10" t="e">
        <f aca="false">U4/T4*100</f>
        <v>#DIV/0!</v>
      </c>
      <c r="W4" s="11" t="n">
        <f aca="false">E4+K4+Q4</f>
        <v>0</v>
      </c>
      <c r="X4" s="11" t="n">
        <f aca="false">F4+L4+R4</f>
        <v>0</v>
      </c>
      <c r="Y4" s="11" t="n">
        <f aca="false">G4+M4+S4</f>
        <v>0</v>
      </c>
      <c r="Z4" s="10" t="n">
        <f aca="false">W4+X4-Y4</f>
        <v>0</v>
      </c>
      <c r="AA4" s="11" t="n">
        <f aca="false">I4+O4+U4</f>
        <v>0</v>
      </c>
      <c r="AB4" s="10" t="e">
        <f aca="false">AA4/Z4*100</f>
        <v>#DIV/0!</v>
      </c>
      <c r="AC4" s="6"/>
    </row>
    <row r="5" customFormat="false" ht="15" hidden="false" customHeight="false" outlineLevel="0" collapsed="false">
      <c r="A5" s="12" t="s">
        <v>16</v>
      </c>
      <c r="B5" s="10" t="n">
        <f aca="false">[1]Аркуш1!C5</f>
        <v>3241</v>
      </c>
      <c r="C5" s="10" t="n">
        <f aca="false">[1]Аркуш1!D5</f>
        <v>1052</v>
      </c>
      <c r="D5" s="10" t="n">
        <f aca="false">[1]Аркуш1!E5</f>
        <v>2189</v>
      </c>
      <c r="E5" s="11"/>
      <c r="F5" s="11"/>
      <c r="G5" s="11"/>
      <c r="H5" s="10" t="n">
        <f aca="false">E5+F5-G5</f>
        <v>0</v>
      </c>
      <c r="I5" s="11"/>
      <c r="J5" s="10" t="e">
        <f aca="false">I5/H5*100</f>
        <v>#DIV/0!</v>
      </c>
      <c r="K5" s="11"/>
      <c r="L5" s="11"/>
      <c r="M5" s="11"/>
      <c r="N5" s="10" t="n">
        <f aca="false">K5+L5-M5</f>
        <v>0</v>
      </c>
      <c r="O5" s="11"/>
      <c r="P5" s="10" t="e">
        <f aca="false">O5/N5*100</f>
        <v>#DIV/0!</v>
      </c>
      <c r="Q5" s="11"/>
      <c r="R5" s="11"/>
      <c r="S5" s="11"/>
      <c r="T5" s="10" t="n">
        <f aca="false">Q5+R5-S5</f>
        <v>0</v>
      </c>
      <c r="U5" s="11"/>
      <c r="V5" s="10" t="e">
        <f aca="false">U5/T5*100</f>
        <v>#DIV/0!</v>
      </c>
      <c r="W5" s="11" t="n">
        <f aca="false">E5+K5+Q5</f>
        <v>0</v>
      </c>
      <c r="X5" s="11" t="n">
        <f aca="false">F5+L5+R5</f>
        <v>0</v>
      </c>
      <c r="Y5" s="11" t="n">
        <f aca="false">G5+M5+S5</f>
        <v>0</v>
      </c>
      <c r="Z5" s="10" t="n">
        <f aca="false">W5+X5-Y5</f>
        <v>0</v>
      </c>
      <c r="AA5" s="11" t="n">
        <f aca="false">I5+O5+U5</f>
        <v>0</v>
      </c>
      <c r="AB5" s="10" t="e">
        <f aca="false">AA5/Z5*100</f>
        <v>#DIV/0!</v>
      </c>
      <c r="AC5" s="6"/>
    </row>
    <row r="6" customFormat="false" ht="15" hidden="false" customHeight="false" outlineLevel="0" collapsed="false">
      <c r="A6" s="12" t="s">
        <v>17</v>
      </c>
      <c r="B6" s="10" t="n">
        <f aca="false">[1]Аркуш1!C6</f>
        <v>3241</v>
      </c>
      <c r="C6" s="10" t="n">
        <f aca="false">[1]Аркуш1!D6</f>
        <v>1052</v>
      </c>
      <c r="D6" s="10" t="n">
        <f aca="false">[1]Аркуш1!E6</f>
        <v>2189</v>
      </c>
      <c r="E6" s="11"/>
      <c r="F6" s="11"/>
      <c r="G6" s="11"/>
      <c r="H6" s="10" t="n">
        <f aca="false">E6+F6-G6</f>
        <v>0</v>
      </c>
      <c r="I6" s="11"/>
      <c r="J6" s="10" t="e">
        <f aca="false">I6/H6*100</f>
        <v>#DIV/0!</v>
      </c>
      <c r="K6" s="11"/>
      <c r="L6" s="11"/>
      <c r="M6" s="11"/>
      <c r="N6" s="10" t="n">
        <f aca="false">K6+L6-M6</f>
        <v>0</v>
      </c>
      <c r="O6" s="11"/>
      <c r="P6" s="10" t="e">
        <f aca="false">O6/N6*100</f>
        <v>#DIV/0!</v>
      </c>
      <c r="Q6" s="11"/>
      <c r="R6" s="11"/>
      <c r="S6" s="11"/>
      <c r="T6" s="10" t="n">
        <f aca="false">Q6+R6-S6</f>
        <v>0</v>
      </c>
      <c r="U6" s="11"/>
      <c r="V6" s="10" t="e">
        <f aca="false">U6/T6*100</f>
        <v>#DIV/0!</v>
      </c>
      <c r="W6" s="11" t="n">
        <f aca="false">E6+K6+Q6</f>
        <v>0</v>
      </c>
      <c r="X6" s="11" t="n">
        <f aca="false">F6+L6+R6</f>
        <v>0</v>
      </c>
      <c r="Y6" s="11" t="n">
        <f aca="false">G6+M6+S6</f>
        <v>0</v>
      </c>
      <c r="Z6" s="10" t="n">
        <f aca="false">W6+X6-Y6</f>
        <v>0</v>
      </c>
      <c r="AA6" s="11" t="n">
        <f aca="false">I6+O6+U6</f>
        <v>0</v>
      </c>
      <c r="AB6" s="10" t="e">
        <f aca="false">AA6/Z6*100</f>
        <v>#DIV/0!</v>
      </c>
      <c r="AC6" s="6"/>
    </row>
    <row r="7" s="15" customFormat="true" ht="15" hidden="false" customHeight="false" outlineLevel="0" collapsed="false">
      <c r="A7" s="13" t="s">
        <v>18</v>
      </c>
      <c r="B7" s="14" t="n">
        <f aca="false">[1]Аркуш1!C7</f>
        <v>12964</v>
      </c>
      <c r="C7" s="14" t="n">
        <f aca="false">[1]Аркуш1!D7</f>
        <v>4208</v>
      </c>
      <c r="D7" s="14" t="n">
        <f aca="false">[1]Аркуш1!E7</f>
        <v>8756</v>
      </c>
      <c r="E7" s="10" t="n">
        <f aca="false">E3+E4+E5+E6</f>
        <v>2</v>
      </c>
      <c r="F7" s="10" t="n">
        <f aca="false">F3+F4+F5+F6</f>
        <v>0</v>
      </c>
      <c r="G7" s="10" t="n">
        <f aca="false">G3+G4+G5+G6</f>
        <v>0</v>
      </c>
      <c r="H7" s="10" t="n">
        <f aca="false">E7+F7-G7</f>
        <v>2</v>
      </c>
      <c r="I7" s="10"/>
      <c r="J7" s="10" t="n">
        <f aca="false">I7/H7*100</f>
        <v>0</v>
      </c>
      <c r="K7" s="10" t="n">
        <f aca="false">K3+K4+K5+K6</f>
        <v>0</v>
      </c>
      <c r="L7" s="10" t="n">
        <f aca="false">L3+L4+L5+L6</f>
        <v>0</v>
      </c>
      <c r="M7" s="10" t="n">
        <f aca="false">M3+M4+M5+M6</f>
        <v>0</v>
      </c>
      <c r="N7" s="10" t="n">
        <f aca="false">K7+L7-M7</f>
        <v>0</v>
      </c>
      <c r="O7" s="10"/>
      <c r="P7" s="10" t="e">
        <f aca="false">O7/N7*100</f>
        <v>#DIV/0!</v>
      </c>
      <c r="Q7" s="10" t="n">
        <f aca="false">Q3+Q4+Q5+Q6</f>
        <v>0</v>
      </c>
      <c r="R7" s="10" t="n">
        <f aca="false">R3+R4+R5+R6</f>
        <v>0</v>
      </c>
      <c r="S7" s="10" t="n">
        <f aca="false">S3+S4+S5+S6</f>
        <v>0</v>
      </c>
      <c r="T7" s="10" t="n">
        <f aca="false">Q7+R7-S7</f>
        <v>0</v>
      </c>
      <c r="U7" s="10"/>
      <c r="V7" s="10" t="e">
        <f aca="false">U7/T7*100</f>
        <v>#DIV/0!</v>
      </c>
      <c r="W7" s="10" t="n">
        <f aca="false">W3+W4+W5+W6</f>
        <v>2</v>
      </c>
      <c r="X7" s="10" t="n">
        <f aca="false">X3+X4+X5+X6</f>
        <v>0</v>
      </c>
      <c r="Y7" s="10" t="n">
        <f aca="false">Y3+Y4+Y5+Y6</f>
        <v>0</v>
      </c>
      <c r="Z7" s="10" t="n">
        <f aca="false">W7+X7-Y7</f>
        <v>2</v>
      </c>
      <c r="AA7" s="10"/>
      <c r="AB7" s="10" t="n">
        <f aca="false">AA7/Z7*100</f>
        <v>0</v>
      </c>
    </row>
    <row r="8" customFormat="false" ht="15" hidden="false" customHeight="false" outlineLevel="0" collapsed="false">
      <c r="A8" s="16" t="s">
        <v>19</v>
      </c>
      <c r="B8" s="10" t="n">
        <f aca="false">[1]Аркуш1!C8</f>
        <v>3241</v>
      </c>
      <c r="C8" s="10" t="n">
        <f aca="false">[1]Аркуш1!D8</f>
        <v>1052</v>
      </c>
      <c r="D8" s="10" t="n">
        <f aca="false">[1]Аркуш1!E8</f>
        <v>2189</v>
      </c>
      <c r="E8" s="11"/>
      <c r="F8" s="11"/>
      <c r="G8" s="11"/>
      <c r="H8" s="10" t="n">
        <f aca="false">E8+F8-G8</f>
        <v>0</v>
      </c>
      <c r="I8" s="11"/>
      <c r="J8" s="10" t="e">
        <f aca="false">I8/H8*100</f>
        <v>#DIV/0!</v>
      </c>
      <c r="K8" s="11"/>
      <c r="L8" s="11"/>
      <c r="M8" s="11"/>
      <c r="N8" s="10" t="n">
        <f aca="false">K8+L8-M8</f>
        <v>0</v>
      </c>
      <c r="O8" s="11"/>
      <c r="P8" s="10" t="e">
        <f aca="false">O8/N8*100</f>
        <v>#DIV/0!</v>
      </c>
      <c r="Q8" s="11"/>
      <c r="R8" s="11"/>
      <c r="S8" s="11"/>
      <c r="T8" s="10" t="n">
        <f aca="false">Q8+R8-S8</f>
        <v>0</v>
      </c>
      <c r="U8" s="11"/>
      <c r="V8" s="10" t="e">
        <f aca="false">U8/T8*100</f>
        <v>#DIV/0!</v>
      </c>
      <c r="W8" s="11" t="n">
        <f aca="false">E8+K8+Q8</f>
        <v>0</v>
      </c>
      <c r="X8" s="11" t="n">
        <f aca="false">F8+L8+R8</f>
        <v>0</v>
      </c>
      <c r="Y8" s="11" t="n">
        <f aca="false">G8+M8+S8</f>
        <v>0</v>
      </c>
      <c r="Z8" s="10" t="n">
        <f aca="false">W8+X8-Y8</f>
        <v>0</v>
      </c>
      <c r="AA8" s="11" t="n">
        <f aca="false">I8+O8+U8</f>
        <v>0</v>
      </c>
      <c r="AB8" s="10" t="e">
        <f aca="false">AA8/Z8*100</f>
        <v>#DIV/0!</v>
      </c>
      <c r="AC8" s="6"/>
    </row>
    <row r="9" customFormat="false" ht="15" hidden="false" customHeight="false" outlineLevel="0" collapsed="false">
      <c r="A9" s="16" t="s">
        <v>20</v>
      </c>
      <c r="B9" s="10" t="n">
        <f aca="false">[1]Аркуш1!C9</f>
        <v>3241</v>
      </c>
      <c r="C9" s="10" t="n">
        <f aca="false">[1]Аркуш1!D9</f>
        <v>1052</v>
      </c>
      <c r="D9" s="10" t="n">
        <f aca="false">[1]Аркуш1!E9</f>
        <v>2189</v>
      </c>
      <c r="E9" s="11"/>
      <c r="F9" s="11"/>
      <c r="G9" s="11"/>
      <c r="H9" s="10" t="n">
        <f aca="false">E9+F9-G9</f>
        <v>0</v>
      </c>
      <c r="I9" s="11"/>
      <c r="J9" s="10" t="e">
        <f aca="false">I9/H9*100</f>
        <v>#DIV/0!</v>
      </c>
      <c r="K9" s="11"/>
      <c r="L9" s="11"/>
      <c r="M9" s="11"/>
      <c r="N9" s="10" t="n">
        <f aca="false">K9+L9-M9</f>
        <v>0</v>
      </c>
      <c r="O9" s="11"/>
      <c r="P9" s="10" t="e">
        <f aca="false">O9/N9*100</f>
        <v>#DIV/0!</v>
      </c>
      <c r="Q9" s="11"/>
      <c r="R9" s="11"/>
      <c r="S9" s="11"/>
      <c r="T9" s="10" t="n">
        <f aca="false">Q9+R9-S9</f>
        <v>0</v>
      </c>
      <c r="U9" s="11"/>
      <c r="V9" s="10" t="e">
        <f aca="false">U9/T9*100</f>
        <v>#DIV/0!</v>
      </c>
      <c r="W9" s="11" t="n">
        <f aca="false">E9+K9+Q9</f>
        <v>0</v>
      </c>
      <c r="X9" s="11" t="n">
        <f aca="false">F9+L9+R9</f>
        <v>0</v>
      </c>
      <c r="Y9" s="11" t="n">
        <f aca="false">G9+M9+S9</f>
        <v>0</v>
      </c>
      <c r="Z9" s="10" t="n">
        <f aca="false">W9+X9-Y9</f>
        <v>0</v>
      </c>
      <c r="AA9" s="11" t="n">
        <f aca="false">I9+O9+U9</f>
        <v>0</v>
      </c>
      <c r="AB9" s="10" t="e">
        <f aca="false">AA9/Z9*100</f>
        <v>#DIV/0!</v>
      </c>
      <c r="AC9" s="6"/>
    </row>
    <row r="10" customFormat="false" ht="15" hidden="false" customHeight="false" outlineLevel="0" collapsed="false">
      <c r="A10" s="16" t="s">
        <v>21</v>
      </c>
      <c r="B10" s="10" t="n">
        <f aca="false">[1]Аркуш1!C10</f>
        <v>3241</v>
      </c>
      <c r="C10" s="10" t="n">
        <f aca="false">[1]Аркуш1!D10</f>
        <v>1052</v>
      </c>
      <c r="D10" s="10" t="n">
        <f aca="false">[1]Аркуш1!E10</f>
        <v>2189</v>
      </c>
      <c r="E10" s="11"/>
      <c r="F10" s="11"/>
      <c r="G10" s="11"/>
      <c r="H10" s="10" t="n">
        <f aca="false">E10+F10-G10</f>
        <v>0</v>
      </c>
      <c r="I10" s="11"/>
      <c r="J10" s="10" t="e">
        <f aca="false">I10/H10*100</f>
        <v>#DIV/0!</v>
      </c>
      <c r="K10" s="11"/>
      <c r="L10" s="11"/>
      <c r="M10" s="11"/>
      <c r="N10" s="10" t="n">
        <f aca="false">K10+L10-M10</f>
        <v>0</v>
      </c>
      <c r="O10" s="11"/>
      <c r="P10" s="10" t="e">
        <f aca="false">O10/N10*100</f>
        <v>#DIV/0!</v>
      </c>
      <c r="Q10" s="11"/>
      <c r="R10" s="11"/>
      <c r="S10" s="11"/>
      <c r="T10" s="10" t="n">
        <f aca="false">Q10+R10-S10</f>
        <v>0</v>
      </c>
      <c r="U10" s="11"/>
      <c r="V10" s="10" t="e">
        <f aca="false">U10/T10*100</f>
        <v>#DIV/0!</v>
      </c>
      <c r="W10" s="11" t="n">
        <f aca="false">E10+K10+Q10</f>
        <v>0</v>
      </c>
      <c r="X10" s="11" t="n">
        <f aca="false">F10+L10+R10</f>
        <v>0</v>
      </c>
      <c r="Y10" s="11" t="n">
        <f aca="false">G10+M10+S10</f>
        <v>0</v>
      </c>
      <c r="Z10" s="10" t="n">
        <f aca="false">W10+X10-Y10</f>
        <v>0</v>
      </c>
      <c r="AA10" s="11" t="n">
        <f aca="false">I10+O10+U10</f>
        <v>0</v>
      </c>
      <c r="AB10" s="10" t="e">
        <f aca="false">AA10/Z10*100</f>
        <v>#DIV/0!</v>
      </c>
      <c r="AC10" s="6"/>
    </row>
    <row r="11" s="15" customFormat="true" ht="15" hidden="false" customHeight="false" outlineLevel="0" collapsed="false">
      <c r="A11" s="13" t="s">
        <v>22</v>
      </c>
      <c r="B11" s="14" t="n">
        <f aca="false">[1]Аркуш1!C11</f>
        <v>9723</v>
      </c>
      <c r="C11" s="14" t="n">
        <f aca="false">[1]Аркуш1!D11</f>
        <v>3156</v>
      </c>
      <c r="D11" s="14" t="n">
        <f aca="false">[1]Аркуш1!E11</f>
        <v>6567</v>
      </c>
      <c r="E11" s="10" t="n">
        <f aca="false">E8+E9+E10</f>
        <v>0</v>
      </c>
      <c r="F11" s="10" t="n">
        <f aca="false">F8+F9+F10</f>
        <v>0</v>
      </c>
      <c r="G11" s="10" t="n">
        <f aca="false">G8+G9+G10</f>
        <v>0</v>
      </c>
      <c r="H11" s="10" t="n">
        <f aca="false">E11+F11-G11</f>
        <v>0</v>
      </c>
      <c r="I11" s="10"/>
      <c r="J11" s="10" t="e">
        <f aca="false">I11/H11*100</f>
        <v>#DIV/0!</v>
      </c>
      <c r="K11" s="10" t="n">
        <f aca="false">K8+K9+K10</f>
        <v>0</v>
      </c>
      <c r="L11" s="10" t="n">
        <f aca="false">L8+L9+L10</f>
        <v>0</v>
      </c>
      <c r="M11" s="10" t="n">
        <f aca="false">M8+M9+M10</f>
        <v>0</v>
      </c>
      <c r="N11" s="10" t="n">
        <f aca="false">K11+L11-M11</f>
        <v>0</v>
      </c>
      <c r="O11" s="10"/>
      <c r="P11" s="10" t="e">
        <f aca="false">O11/N11*100</f>
        <v>#DIV/0!</v>
      </c>
      <c r="Q11" s="10" t="n">
        <f aca="false">Q8+Q9+Q10</f>
        <v>0</v>
      </c>
      <c r="R11" s="10" t="n">
        <f aca="false">R8+R9+R10</f>
        <v>0</v>
      </c>
      <c r="S11" s="10" t="n">
        <f aca="false">S8+S9+S10</f>
        <v>0</v>
      </c>
      <c r="T11" s="10" t="n">
        <f aca="false">Q11+R11-S11</f>
        <v>0</v>
      </c>
      <c r="U11" s="10"/>
      <c r="V11" s="10" t="e">
        <f aca="false">U11/T11*100</f>
        <v>#DIV/0!</v>
      </c>
      <c r="W11" s="10" t="n">
        <f aca="false">W8+W9+W10</f>
        <v>0</v>
      </c>
      <c r="X11" s="10" t="n">
        <f aca="false">X8+X9+X10</f>
        <v>0</v>
      </c>
      <c r="Y11" s="10" t="n">
        <f aca="false">Y8+Y9+Y10</f>
        <v>0</v>
      </c>
      <c r="Z11" s="10" t="n">
        <f aca="false">W11+X11-Y11</f>
        <v>0</v>
      </c>
      <c r="AA11" s="10"/>
      <c r="AB11" s="10" t="e">
        <f aca="false">AA11/Z11*100</f>
        <v>#DIV/0!</v>
      </c>
    </row>
    <row r="12" customFormat="false" ht="15" hidden="false" customHeight="false" outlineLevel="0" collapsed="false">
      <c r="A12" s="16" t="s">
        <v>23</v>
      </c>
      <c r="B12" s="10" t="n">
        <f aca="false">[1]Аркуш1!C12</f>
        <v>3241</v>
      </c>
      <c r="C12" s="10" t="n">
        <f aca="false">[1]Аркуш1!D12</f>
        <v>1052</v>
      </c>
      <c r="D12" s="10" t="n">
        <f aca="false">[1]Аркуш1!E12</f>
        <v>2189</v>
      </c>
      <c r="E12" s="11"/>
      <c r="F12" s="11"/>
      <c r="G12" s="11"/>
      <c r="H12" s="10" t="n">
        <f aca="false">E12+F12-G12</f>
        <v>0</v>
      </c>
      <c r="I12" s="11"/>
      <c r="J12" s="10" t="e">
        <f aca="false">I12/H12*100</f>
        <v>#DIV/0!</v>
      </c>
      <c r="K12" s="11"/>
      <c r="L12" s="11"/>
      <c r="M12" s="11"/>
      <c r="N12" s="10" t="n">
        <f aca="false">K12+L12-M12</f>
        <v>0</v>
      </c>
      <c r="O12" s="11"/>
      <c r="P12" s="10" t="e">
        <f aca="false">O12/N12*100</f>
        <v>#DIV/0!</v>
      </c>
      <c r="Q12" s="11"/>
      <c r="R12" s="11"/>
      <c r="S12" s="11"/>
      <c r="T12" s="10" t="n">
        <f aca="false">Q12+R12-S12</f>
        <v>0</v>
      </c>
      <c r="U12" s="11"/>
      <c r="V12" s="10" t="e">
        <f aca="false">U12/T12*100</f>
        <v>#DIV/0!</v>
      </c>
      <c r="W12" s="11" t="n">
        <f aca="false">E12+K12+Q12</f>
        <v>0</v>
      </c>
      <c r="X12" s="11" t="n">
        <f aca="false">F12+L12+R12</f>
        <v>0</v>
      </c>
      <c r="Y12" s="11" t="n">
        <f aca="false">G12+M12+S12</f>
        <v>0</v>
      </c>
      <c r="Z12" s="10" t="n">
        <f aca="false">W12+X12-Y12</f>
        <v>0</v>
      </c>
      <c r="AA12" s="11" t="n">
        <f aca="false">I12+O12+U12</f>
        <v>0</v>
      </c>
      <c r="AB12" s="10" t="e">
        <f aca="false">AA12/Z12*100</f>
        <v>#DIV/0!</v>
      </c>
      <c r="AC12" s="6"/>
    </row>
    <row r="13" customFormat="false" ht="15" hidden="false" customHeight="false" outlineLevel="0" collapsed="false">
      <c r="A13" s="16" t="s">
        <v>24</v>
      </c>
      <c r="B13" s="10" t="n">
        <f aca="false">[1]Аркуш1!C13</f>
        <v>3241</v>
      </c>
      <c r="C13" s="10" t="n">
        <f aca="false">[1]Аркуш1!D13</f>
        <v>1052</v>
      </c>
      <c r="D13" s="10" t="n">
        <f aca="false">[1]Аркуш1!E13</f>
        <v>2189</v>
      </c>
      <c r="E13" s="11"/>
      <c r="F13" s="11"/>
      <c r="G13" s="11"/>
      <c r="H13" s="10" t="n">
        <f aca="false">E13+F13-G13</f>
        <v>0</v>
      </c>
      <c r="I13" s="11"/>
      <c r="J13" s="10" t="e">
        <f aca="false">I13/H13*100</f>
        <v>#DIV/0!</v>
      </c>
      <c r="K13" s="11"/>
      <c r="L13" s="11"/>
      <c r="M13" s="11"/>
      <c r="N13" s="10" t="n">
        <f aca="false">K13+L13-M13</f>
        <v>0</v>
      </c>
      <c r="O13" s="11"/>
      <c r="P13" s="10" t="e">
        <f aca="false">O13/N13*100</f>
        <v>#DIV/0!</v>
      </c>
      <c r="Q13" s="11"/>
      <c r="R13" s="11"/>
      <c r="S13" s="11"/>
      <c r="T13" s="10" t="n">
        <f aca="false">Q13+R13-S13</f>
        <v>0</v>
      </c>
      <c r="U13" s="11"/>
      <c r="V13" s="10" t="e">
        <f aca="false">U13/T13*100</f>
        <v>#DIV/0!</v>
      </c>
      <c r="W13" s="11" t="n">
        <f aca="false">E13+K13+Q13</f>
        <v>0</v>
      </c>
      <c r="X13" s="11" t="n">
        <f aca="false">F13+L13+R13</f>
        <v>0</v>
      </c>
      <c r="Y13" s="11" t="n">
        <f aca="false">G13+M13+S13</f>
        <v>0</v>
      </c>
      <c r="Z13" s="10" t="n">
        <f aca="false">W13+X13-Y13</f>
        <v>0</v>
      </c>
      <c r="AA13" s="11" t="n">
        <f aca="false">I13+O13+U13</f>
        <v>0</v>
      </c>
      <c r="AB13" s="10" t="e">
        <f aca="false">AA13/Z13*100</f>
        <v>#DIV/0!</v>
      </c>
      <c r="AC13" s="6"/>
    </row>
    <row r="14" customFormat="false" ht="15" hidden="false" customHeight="false" outlineLevel="0" collapsed="false">
      <c r="A14" s="16" t="s">
        <v>25</v>
      </c>
      <c r="B14" s="10" t="n">
        <f aca="false">[1]Аркуш1!C14</f>
        <v>3241</v>
      </c>
      <c r="C14" s="10" t="n">
        <f aca="false">[1]Аркуш1!D14</f>
        <v>1052</v>
      </c>
      <c r="D14" s="10" t="n">
        <f aca="false">[1]Аркуш1!E14</f>
        <v>2189</v>
      </c>
      <c r="E14" s="11"/>
      <c r="F14" s="11"/>
      <c r="G14" s="11"/>
      <c r="H14" s="10" t="n">
        <f aca="false">E14+F14-G14</f>
        <v>0</v>
      </c>
      <c r="I14" s="11"/>
      <c r="J14" s="10" t="e">
        <f aca="false">I14/H14*100</f>
        <v>#DIV/0!</v>
      </c>
      <c r="K14" s="11"/>
      <c r="L14" s="11"/>
      <c r="M14" s="11"/>
      <c r="N14" s="10" t="n">
        <f aca="false">K14+L14-M14</f>
        <v>0</v>
      </c>
      <c r="O14" s="11"/>
      <c r="P14" s="10" t="e">
        <f aca="false">O14/N14*100</f>
        <v>#DIV/0!</v>
      </c>
      <c r="Q14" s="11"/>
      <c r="R14" s="11"/>
      <c r="S14" s="11"/>
      <c r="T14" s="10" t="n">
        <f aca="false">Q14+R14-S14</f>
        <v>0</v>
      </c>
      <c r="U14" s="11"/>
      <c r="V14" s="10" t="e">
        <f aca="false">U14/T14*100</f>
        <v>#DIV/0!</v>
      </c>
      <c r="W14" s="11" t="n">
        <f aca="false">E14+K14+Q14</f>
        <v>0</v>
      </c>
      <c r="X14" s="11" t="n">
        <f aca="false">F14+L14+R14</f>
        <v>0</v>
      </c>
      <c r="Y14" s="11" t="n">
        <f aca="false">G14+M14+S14</f>
        <v>0</v>
      </c>
      <c r="Z14" s="10" t="n">
        <f aca="false">W14+X14-Y14</f>
        <v>0</v>
      </c>
      <c r="AA14" s="11" t="n">
        <f aca="false">I14+O14+U14</f>
        <v>0</v>
      </c>
      <c r="AB14" s="10" t="e">
        <f aca="false">AA14/Z14*100</f>
        <v>#DIV/0!</v>
      </c>
      <c r="AC14" s="6"/>
    </row>
    <row r="15" customFormat="false" ht="15" hidden="false" customHeight="false" outlineLevel="0" collapsed="false">
      <c r="A15" s="16" t="s">
        <v>26</v>
      </c>
      <c r="B15" s="10" t="n">
        <f aca="false">[1]Аркуш1!C15</f>
        <v>3241</v>
      </c>
      <c r="C15" s="10" t="n">
        <f aca="false">[1]Аркуш1!D15</f>
        <v>1052</v>
      </c>
      <c r="D15" s="10" t="n">
        <f aca="false">[1]Аркуш1!E15</f>
        <v>2189</v>
      </c>
      <c r="E15" s="11"/>
      <c r="F15" s="11"/>
      <c r="G15" s="11"/>
      <c r="H15" s="10" t="n">
        <f aca="false">E15+F15-G15</f>
        <v>0</v>
      </c>
      <c r="I15" s="11"/>
      <c r="J15" s="10" t="e">
        <f aca="false">I15/H15*100</f>
        <v>#DIV/0!</v>
      </c>
      <c r="K15" s="11"/>
      <c r="L15" s="11"/>
      <c r="M15" s="11"/>
      <c r="N15" s="10" t="n">
        <f aca="false">K15+L15-M15</f>
        <v>0</v>
      </c>
      <c r="O15" s="11"/>
      <c r="P15" s="10" t="e">
        <f aca="false">O15/N15*100</f>
        <v>#DIV/0!</v>
      </c>
      <c r="Q15" s="11"/>
      <c r="R15" s="11"/>
      <c r="S15" s="11"/>
      <c r="T15" s="10" t="n">
        <f aca="false">Q15+R15-S15</f>
        <v>0</v>
      </c>
      <c r="U15" s="11"/>
      <c r="V15" s="10" t="e">
        <f aca="false">U15/T15*100</f>
        <v>#DIV/0!</v>
      </c>
      <c r="W15" s="11" t="n">
        <f aca="false">E15+K15+Q15</f>
        <v>0</v>
      </c>
      <c r="X15" s="11" t="n">
        <f aca="false">F15+L15+R15</f>
        <v>0</v>
      </c>
      <c r="Y15" s="11" t="n">
        <f aca="false">G15+M15+S15</f>
        <v>0</v>
      </c>
      <c r="Z15" s="10" t="n">
        <f aca="false">W15+X15-Y15</f>
        <v>0</v>
      </c>
      <c r="AA15" s="11" t="n">
        <f aca="false">I15+O15+U15</f>
        <v>0</v>
      </c>
      <c r="AB15" s="10" t="e">
        <f aca="false">AA15/Z15*100</f>
        <v>#DIV/0!</v>
      </c>
      <c r="AC15" s="6"/>
    </row>
    <row r="16" customFormat="false" ht="15" hidden="false" customHeight="false" outlineLevel="0" collapsed="false">
      <c r="A16" s="16" t="s">
        <v>27</v>
      </c>
      <c r="B16" s="10" t="n">
        <f aca="false">[1]Аркуш1!C16</f>
        <v>3241</v>
      </c>
      <c r="C16" s="10" t="n">
        <f aca="false">[1]Аркуш1!D16</f>
        <v>1052</v>
      </c>
      <c r="D16" s="10" t="n">
        <f aca="false">[1]Аркуш1!E16</f>
        <v>2189</v>
      </c>
      <c r="E16" s="11"/>
      <c r="F16" s="11"/>
      <c r="G16" s="11"/>
      <c r="H16" s="10" t="n">
        <f aca="false">E16+F16-G16</f>
        <v>0</v>
      </c>
      <c r="I16" s="11"/>
      <c r="J16" s="10" t="e">
        <f aca="false">I16/H16*100</f>
        <v>#DIV/0!</v>
      </c>
      <c r="K16" s="11"/>
      <c r="L16" s="11"/>
      <c r="M16" s="11"/>
      <c r="N16" s="10" t="n">
        <f aca="false">K16+L16-M16</f>
        <v>0</v>
      </c>
      <c r="O16" s="11"/>
      <c r="P16" s="10" t="e">
        <f aca="false">O16/N16*100</f>
        <v>#DIV/0!</v>
      </c>
      <c r="Q16" s="11"/>
      <c r="R16" s="11"/>
      <c r="S16" s="11"/>
      <c r="T16" s="10" t="n">
        <f aca="false">Q16+R16-S16</f>
        <v>0</v>
      </c>
      <c r="U16" s="11"/>
      <c r="V16" s="10" t="e">
        <f aca="false">U16/T16*100</f>
        <v>#DIV/0!</v>
      </c>
      <c r="W16" s="11" t="n">
        <f aca="false">E16+K16+Q16</f>
        <v>0</v>
      </c>
      <c r="X16" s="11" t="n">
        <f aca="false">F16+L16+R16</f>
        <v>0</v>
      </c>
      <c r="Y16" s="11" t="n">
        <f aca="false">G16+M16+S16</f>
        <v>0</v>
      </c>
      <c r="Z16" s="10" t="n">
        <f aca="false">W16+X16-Y16</f>
        <v>0</v>
      </c>
      <c r="AA16" s="11" t="n">
        <f aca="false">I16+O16+U16</f>
        <v>0</v>
      </c>
      <c r="AB16" s="10" t="e">
        <f aca="false">AA16/Z16*100</f>
        <v>#DIV/0!</v>
      </c>
      <c r="AC16" s="6"/>
    </row>
    <row r="17" customFormat="false" ht="15" hidden="false" customHeight="false" outlineLevel="0" collapsed="false">
      <c r="A17" s="16" t="s">
        <v>28</v>
      </c>
      <c r="B17" s="10" t="n">
        <f aca="false">[1]Аркуш1!C17</f>
        <v>3241</v>
      </c>
      <c r="C17" s="10" t="n">
        <f aca="false">[1]Аркуш1!D17</f>
        <v>1052</v>
      </c>
      <c r="D17" s="10" t="n">
        <f aca="false">[1]Аркуш1!E17</f>
        <v>2189</v>
      </c>
      <c r="E17" s="11"/>
      <c r="F17" s="11"/>
      <c r="G17" s="11"/>
      <c r="H17" s="10" t="n">
        <f aca="false">E17+F17-G17</f>
        <v>0</v>
      </c>
      <c r="I17" s="11"/>
      <c r="J17" s="10" t="e">
        <f aca="false">I17/H17*100</f>
        <v>#DIV/0!</v>
      </c>
      <c r="K17" s="11"/>
      <c r="L17" s="11"/>
      <c r="M17" s="11"/>
      <c r="N17" s="10" t="n">
        <f aca="false">K17+L17-M17</f>
        <v>0</v>
      </c>
      <c r="O17" s="11"/>
      <c r="P17" s="10" t="e">
        <f aca="false">O17/N17*100</f>
        <v>#DIV/0!</v>
      </c>
      <c r="Q17" s="11"/>
      <c r="R17" s="11"/>
      <c r="S17" s="11"/>
      <c r="T17" s="10" t="n">
        <f aca="false">Q17+R17-S17</f>
        <v>0</v>
      </c>
      <c r="U17" s="11"/>
      <c r="V17" s="10" t="e">
        <f aca="false">U17/T17*100</f>
        <v>#DIV/0!</v>
      </c>
      <c r="W17" s="11" t="n">
        <f aca="false">E17+K17+Q17</f>
        <v>0</v>
      </c>
      <c r="X17" s="11" t="n">
        <f aca="false">F17+L17+R17</f>
        <v>0</v>
      </c>
      <c r="Y17" s="11" t="n">
        <f aca="false">G17+M17+S17</f>
        <v>0</v>
      </c>
      <c r="Z17" s="10" t="n">
        <f aca="false">W17+X17-Y17</f>
        <v>0</v>
      </c>
      <c r="AA17" s="11" t="n">
        <f aca="false">I17+O17+U17</f>
        <v>0</v>
      </c>
      <c r="AB17" s="10" t="e">
        <f aca="false">AA17/Z17*100</f>
        <v>#DIV/0!</v>
      </c>
      <c r="AC17" s="6"/>
    </row>
    <row r="18" customFormat="false" ht="15" hidden="false" customHeight="false" outlineLevel="0" collapsed="false">
      <c r="A18" s="16" t="s">
        <v>29</v>
      </c>
      <c r="B18" s="10" t="n">
        <f aca="false">[1]Аркуш1!C18</f>
        <v>3241</v>
      </c>
      <c r="C18" s="10" t="n">
        <f aca="false">[1]Аркуш1!D18</f>
        <v>1052</v>
      </c>
      <c r="D18" s="10" t="n">
        <f aca="false">[1]Аркуш1!E18</f>
        <v>2189</v>
      </c>
      <c r="E18" s="11"/>
      <c r="F18" s="11"/>
      <c r="G18" s="11"/>
      <c r="H18" s="10" t="n">
        <f aca="false">E18+F18-G18</f>
        <v>0</v>
      </c>
      <c r="I18" s="11"/>
      <c r="J18" s="10" t="e">
        <f aca="false">I18/H18*100</f>
        <v>#DIV/0!</v>
      </c>
      <c r="K18" s="11"/>
      <c r="L18" s="11"/>
      <c r="M18" s="11"/>
      <c r="N18" s="10" t="n">
        <f aca="false">K18+L18-M18</f>
        <v>0</v>
      </c>
      <c r="O18" s="11"/>
      <c r="P18" s="10" t="e">
        <f aca="false">O18/N18*100</f>
        <v>#DIV/0!</v>
      </c>
      <c r="Q18" s="11"/>
      <c r="R18" s="11"/>
      <c r="S18" s="11"/>
      <c r="T18" s="10" t="n">
        <f aca="false">Q18+R18-S18</f>
        <v>0</v>
      </c>
      <c r="U18" s="11"/>
      <c r="V18" s="10" t="e">
        <f aca="false">U18/T18*100</f>
        <v>#DIV/0!</v>
      </c>
      <c r="W18" s="11" t="n">
        <f aca="false">E18+K18+Q18</f>
        <v>0</v>
      </c>
      <c r="X18" s="11" t="n">
        <f aca="false">F18+L18+R18</f>
        <v>0</v>
      </c>
      <c r="Y18" s="11" t="n">
        <f aca="false">G18+M18+S18</f>
        <v>0</v>
      </c>
      <c r="Z18" s="10" t="n">
        <f aca="false">W18+X18-Y18</f>
        <v>0</v>
      </c>
      <c r="AA18" s="11" t="n">
        <f aca="false">I18+O18+U18</f>
        <v>0</v>
      </c>
      <c r="AB18" s="10" t="e">
        <f aca="false">AA18/Z18*100</f>
        <v>#DIV/0!</v>
      </c>
      <c r="AC18" s="6"/>
    </row>
    <row r="19" customFormat="false" ht="15" hidden="false" customHeight="false" outlineLevel="0" collapsed="false">
      <c r="A19" s="16" t="s">
        <v>30</v>
      </c>
      <c r="B19" s="10" t="n">
        <f aca="false">[1]Аркуш1!C19</f>
        <v>3241</v>
      </c>
      <c r="C19" s="10" t="n">
        <f aca="false">[1]Аркуш1!D19</f>
        <v>1052</v>
      </c>
      <c r="D19" s="10" t="n">
        <f aca="false">[1]Аркуш1!E19</f>
        <v>2189</v>
      </c>
      <c r="E19" s="11"/>
      <c r="F19" s="11"/>
      <c r="G19" s="11"/>
      <c r="H19" s="10" t="n">
        <f aca="false">E19+F19-G19</f>
        <v>0</v>
      </c>
      <c r="I19" s="11"/>
      <c r="J19" s="10" t="e">
        <f aca="false">I19/H19*100</f>
        <v>#DIV/0!</v>
      </c>
      <c r="K19" s="11"/>
      <c r="L19" s="11"/>
      <c r="M19" s="11"/>
      <c r="N19" s="10" t="n">
        <f aca="false">K19+L19-M19</f>
        <v>0</v>
      </c>
      <c r="O19" s="11"/>
      <c r="P19" s="10" t="e">
        <f aca="false">O19/N19*100</f>
        <v>#DIV/0!</v>
      </c>
      <c r="Q19" s="11"/>
      <c r="R19" s="11"/>
      <c r="S19" s="11"/>
      <c r="T19" s="10" t="n">
        <f aca="false">Q19+R19-S19</f>
        <v>0</v>
      </c>
      <c r="U19" s="11"/>
      <c r="V19" s="10" t="e">
        <f aca="false">U19/T19*100</f>
        <v>#DIV/0!</v>
      </c>
      <c r="W19" s="11" t="n">
        <f aca="false">E19+K19+Q19</f>
        <v>0</v>
      </c>
      <c r="X19" s="11" t="n">
        <f aca="false">F19+L19+R19</f>
        <v>0</v>
      </c>
      <c r="Y19" s="11" t="n">
        <f aca="false">G19+M19+S19</f>
        <v>0</v>
      </c>
      <c r="Z19" s="10" t="n">
        <f aca="false">W19+X19-Y19</f>
        <v>0</v>
      </c>
      <c r="AA19" s="11" t="n">
        <f aca="false">I19+O19+U19</f>
        <v>0</v>
      </c>
      <c r="AB19" s="10" t="e">
        <f aca="false">AA19/Z19*100</f>
        <v>#DIV/0!</v>
      </c>
      <c r="AC19" s="6"/>
    </row>
    <row r="20" s="18" customFormat="true" ht="15" hidden="false" customHeight="false" outlineLevel="0" collapsed="false">
      <c r="A20" s="17" t="s">
        <v>31</v>
      </c>
      <c r="B20" s="10" t="n">
        <f aca="false">[1]Аркуш1!C20</f>
        <v>48615</v>
      </c>
      <c r="C20" s="10" t="n">
        <f aca="false">[1]Аркуш1!D20</f>
        <v>15780</v>
      </c>
      <c r="D20" s="10" t="n">
        <f aca="false">[1]Аркуш1!E20</f>
        <v>32835</v>
      </c>
      <c r="E20" s="10" t="n">
        <f aca="false">E7+E11+E12+E13+E14+E15+E16+E17+E18+E19</f>
        <v>2</v>
      </c>
      <c r="F20" s="10" t="n">
        <f aca="false">F7+F11+F12+F13+F14+F15+F16+F17+F18+F19</f>
        <v>0</v>
      </c>
      <c r="G20" s="10" t="n">
        <f aca="false">G7+G11+G12+G13+G14+G15+G16+G17+G18+G19</f>
        <v>0</v>
      </c>
      <c r="H20" s="10" t="n">
        <f aca="false">E20+F20-G20</f>
        <v>2</v>
      </c>
      <c r="I20" s="10"/>
      <c r="J20" s="10" t="n">
        <f aca="false">I20/H20*100</f>
        <v>0</v>
      </c>
      <c r="K20" s="10" t="n">
        <f aca="false">K7+K11+K12+K13+K14+K15+K16+K17+K18+K19</f>
        <v>0</v>
      </c>
      <c r="L20" s="10" t="n">
        <f aca="false">L7+L11+L12+L13+L14+L15+L16+L17+L18+L19</f>
        <v>0</v>
      </c>
      <c r="M20" s="10" t="n">
        <f aca="false">M7+M11+M12+M13+M14+M15+M16+M17+M18+M19</f>
        <v>0</v>
      </c>
      <c r="N20" s="10" t="n">
        <f aca="false">K20+L20-M20</f>
        <v>0</v>
      </c>
      <c r="O20" s="10"/>
      <c r="P20" s="10" t="e">
        <f aca="false">O20/N20*100</f>
        <v>#DIV/0!</v>
      </c>
      <c r="Q20" s="10" t="n">
        <f aca="false">Q7+Q11+Q12+Q13+Q14+Q15+Q16+Q17+Q18+Q19</f>
        <v>0</v>
      </c>
      <c r="R20" s="10" t="n">
        <f aca="false">R7+R11+R12+R13+R14+R15+R16+R17+R18+R19</f>
        <v>0</v>
      </c>
      <c r="S20" s="10" t="n">
        <f aca="false">S7+S11+S12+S13+S14+S15+S16+S17+S18+S19</f>
        <v>0</v>
      </c>
      <c r="T20" s="10" t="n">
        <f aca="false">Q20+R20-S20</f>
        <v>0</v>
      </c>
      <c r="U20" s="10"/>
      <c r="V20" s="10" t="e">
        <f aca="false">U20/T20*100</f>
        <v>#DIV/0!</v>
      </c>
      <c r="W20" s="10" t="n">
        <f aca="false">W7+W11+W12+W13+W14+W15+W16+W17+W18+W19</f>
        <v>2</v>
      </c>
      <c r="X20" s="10" t="n">
        <f aca="false">X7+X11+X12+X13+X14+X15+X16+X17+X18+X19</f>
        <v>0</v>
      </c>
      <c r="Y20" s="10" t="n">
        <f aca="false">Y7+Y11+Y12+Y13+Y14+Y15+Y16+Y17+Y18+Y19</f>
        <v>0</v>
      </c>
      <c r="Z20" s="10" t="n">
        <f aca="false">W20+X20-Y20</f>
        <v>2</v>
      </c>
      <c r="AA20" s="10"/>
      <c r="AB20" s="10" t="n">
        <f aca="false">AA20/Z20*100</f>
        <v>0</v>
      </c>
    </row>
    <row r="21" customFormat="false" ht="15" hidden="false" customHeight="false" outlineLevel="0" collapsed="false">
      <c r="A21" s="16" t="s">
        <v>32</v>
      </c>
      <c r="B21" s="19" t="n">
        <f aca="false">[1]Аркуш1!C21</f>
        <v>31950</v>
      </c>
      <c r="C21" s="19" t="n">
        <f aca="false">[1]Аркуш1!D21</f>
        <v>21093</v>
      </c>
      <c r="D21" s="19" t="n">
        <f aca="false">[1]Аркуш1!E21</f>
        <v>10857</v>
      </c>
      <c r="E21" s="20"/>
      <c r="F21" s="20"/>
      <c r="G21" s="20"/>
      <c r="H21" s="10"/>
      <c r="I21" s="20"/>
      <c r="J21" s="20"/>
      <c r="K21" s="20"/>
      <c r="L21" s="20"/>
      <c r="M21" s="20"/>
      <c r="N21" s="10"/>
      <c r="O21" s="20"/>
      <c r="P21" s="20"/>
      <c r="Q21" s="20"/>
      <c r="R21" s="20"/>
      <c r="S21" s="20"/>
      <c r="T21" s="10"/>
      <c r="U21" s="20"/>
      <c r="V21" s="20"/>
      <c r="W21" s="20"/>
      <c r="X21" s="20"/>
      <c r="Y21" s="20"/>
      <c r="Z21" s="10"/>
      <c r="AA21" s="20"/>
      <c r="AB21" s="20"/>
      <c r="AC21" s="6"/>
    </row>
    <row r="22" customFormat="false" ht="15" hidden="false" customHeight="false" outlineLevel="0" collapsed="false">
      <c r="A22" s="12" t="s">
        <v>33</v>
      </c>
      <c r="B22" s="19" t="n">
        <f aca="false">[1]Аркуш1!C22</f>
        <v>32419</v>
      </c>
      <c r="C22" s="19" t="n">
        <f aca="false">[1]Аркуш1!D22</f>
        <v>0</v>
      </c>
      <c r="D22" s="19" t="n">
        <f aca="false">[1]Аркуш1!E22</f>
        <v>32419</v>
      </c>
      <c r="E22" s="20"/>
      <c r="F22" s="20"/>
      <c r="G22" s="20"/>
      <c r="H22" s="10"/>
      <c r="I22" s="20"/>
      <c r="J22" s="20"/>
      <c r="K22" s="20"/>
      <c r="L22" s="20"/>
      <c r="M22" s="20"/>
      <c r="N22" s="10"/>
      <c r="O22" s="20"/>
      <c r="P22" s="20"/>
      <c r="Q22" s="20"/>
      <c r="R22" s="20"/>
      <c r="S22" s="20"/>
      <c r="T22" s="10" t="n">
        <v>0</v>
      </c>
      <c r="U22" s="21"/>
      <c r="V22" s="21" t="e">
        <f aca="false"/>
        <v>#DIV/0!</v>
      </c>
      <c r="W22" s="20"/>
      <c r="X22" s="20"/>
      <c r="Y22" s="20"/>
      <c r="Z22" s="10"/>
      <c r="AA22" s="20"/>
      <c r="AB22" s="20"/>
      <c r="AC22" s="6"/>
    </row>
    <row r="23" customFormat="false" ht="15" hidden="false" customHeight="false" outlineLevel="0" collapsed="false">
      <c r="A23" s="12" t="s">
        <v>34</v>
      </c>
      <c r="B23" s="19" t="n">
        <v>8</v>
      </c>
      <c r="C23" s="19" t="n">
        <f aca="false">[1]Аркуш1!D23</f>
        <v>0</v>
      </c>
      <c r="D23" s="19" t="n">
        <f aca="false">[1]Аркуш1!E23</f>
        <v>0</v>
      </c>
      <c r="E23" s="20"/>
      <c r="F23" s="20"/>
      <c r="G23" s="20"/>
      <c r="H23" s="10" t="n">
        <f aca="false">H20/B23</f>
        <v>0.25</v>
      </c>
      <c r="I23" s="20"/>
      <c r="J23" s="20"/>
      <c r="K23" s="20"/>
      <c r="L23" s="20"/>
      <c r="M23" s="20"/>
      <c r="N23" s="10" t="n">
        <f aca="false">N20/B23</f>
        <v>0</v>
      </c>
      <c r="O23" s="20"/>
      <c r="P23" s="20"/>
      <c r="Q23" s="20"/>
      <c r="R23" s="20"/>
      <c r="S23" s="20"/>
      <c r="T23" s="10" t="n">
        <f aca="false">T20/B23</f>
        <v>0</v>
      </c>
      <c r="U23" s="20"/>
      <c r="V23" s="20"/>
      <c r="W23" s="20"/>
      <c r="X23" s="20"/>
      <c r="Y23" s="20"/>
      <c r="Z23" s="10" t="n">
        <f aca="false">Z20/B23</f>
        <v>0.25</v>
      </c>
      <c r="AA23" s="20"/>
      <c r="AB23" s="20"/>
      <c r="AC23" s="6"/>
    </row>
    <row r="24" customFormat="false" ht="15" hidden="false" customHeight="false" outlineLevel="0" collapsed="false">
      <c r="A24" s="12" t="s">
        <v>35</v>
      </c>
      <c r="B24" s="19" t="n">
        <v>16</v>
      </c>
      <c r="C24" s="19" t="n">
        <f aca="false">[1]Аркуш1!D24</f>
        <v>0</v>
      </c>
      <c r="D24" s="19" t="n">
        <f aca="false">[1]Аркуш1!E24</f>
        <v>0</v>
      </c>
      <c r="E24" s="20"/>
      <c r="F24" s="20"/>
      <c r="G24" s="20"/>
      <c r="H24" s="10" t="n">
        <f aca="false">H20/B24</f>
        <v>0.125</v>
      </c>
      <c r="I24" s="20"/>
      <c r="J24" s="20"/>
      <c r="K24" s="20"/>
      <c r="L24" s="20"/>
      <c r="M24" s="20"/>
      <c r="N24" s="10" t="n">
        <f aca="false">N20/B24</f>
        <v>0</v>
      </c>
      <c r="O24" s="20"/>
      <c r="P24" s="20"/>
      <c r="Q24" s="20"/>
      <c r="R24" s="20"/>
      <c r="S24" s="20"/>
      <c r="T24" s="10" t="n">
        <f aca="false">T20/B24</f>
        <v>0</v>
      </c>
      <c r="U24" s="20"/>
      <c r="V24" s="20"/>
      <c r="W24" s="20"/>
      <c r="X24" s="20"/>
      <c r="Y24" s="20"/>
      <c r="Z24" s="10" t="n">
        <f aca="false">Z20/B24</f>
        <v>0.125</v>
      </c>
      <c r="AA24" s="20"/>
      <c r="AB24" s="20"/>
      <c r="AC24" s="6"/>
    </row>
    <row r="25" customFormat="false" ht="15" hidden="false" customHeight="false" outlineLevel="0" collapsed="false">
      <c r="A25" s="22" t="s">
        <v>36</v>
      </c>
      <c r="E25" s="1" t="s">
        <v>37</v>
      </c>
      <c r="K25" s="1" t="s">
        <v>38</v>
      </c>
      <c r="Q25" s="1" t="s">
        <v>39</v>
      </c>
      <c r="W25" s="1" t="s">
        <v>40</v>
      </c>
      <c r="AD25" s="0" t="s">
        <v>7</v>
      </c>
    </row>
    <row r="26" customFormat="false" ht="15" hidden="false" customHeight="false" outlineLevel="0" collapsed="false">
      <c r="A26" s="9" t="s">
        <v>14</v>
      </c>
      <c r="B26" s="10" t="n">
        <f aca="false">[1]Аркуш1!C26</f>
        <v>0</v>
      </c>
      <c r="C26" s="10" t="n">
        <f aca="false">[1]Аркуш1!D26</f>
        <v>0</v>
      </c>
      <c r="D26" s="10" t="n">
        <f aca="false">[1]Аркуш1!E26</f>
        <v>0</v>
      </c>
      <c r="E26" s="11"/>
      <c r="F26" s="11"/>
      <c r="G26" s="11"/>
      <c r="H26" s="10" t="n">
        <f aca="false">E26+F26-G26</f>
        <v>0</v>
      </c>
      <c r="I26" s="11"/>
      <c r="J26" s="10" t="e">
        <f aca="false">I26/H26*100</f>
        <v>#DIV/0!</v>
      </c>
      <c r="K26" s="11"/>
      <c r="L26" s="11"/>
      <c r="M26" s="11"/>
      <c r="N26" s="10" t="n">
        <f aca="false">K26+L26-M26</f>
        <v>0</v>
      </c>
      <c r="O26" s="11"/>
      <c r="P26" s="10" t="e">
        <f aca="false">O26/N26*100</f>
        <v>#DIV/0!</v>
      </c>
      <c r="Q26" s="11"/>
      <c r="R26" s="11"/>
      <c r="S26" s="11"/>
      <c r="T26" s="10" t="n">
        <f aca="false">Q26+R26-S26</f>
        <v>0</v>
      </c>
      <c r="U26" s="11"/>
      <c r="V26" s="10" t="e">
        <f aca="false">U26/T26*100</f>
        <v>#DIV/0!</v>
      </c>
      <c r="W26" s="11"/>
      <c r="X26" s="11"/>
      <c r="Y26" s="11"/>
      <c r="Z26" s="10" t="n">
        <f aca="false">W26+X26-Y26</f>
        <v>0</v>
      </c>
      <c r="AA26" s="11"/>
      <c r="AB26" s="10" t="e">
        <f aca="false">AA26/Z26*100</f>
        <v>#DIV/0!</v>
      </c>
      <c r="AC26" s="11" t="n">
        <f aca="false">E26+K26+Q26+W26</f>
        <v>0</v>
      </c>
      <c r="AD26" s="11" t="n">
        <f aca="false">F26+L26+R26+X26</f>
        <v>0</v>
      </c>
      <c r="AE26" s="11" t="n">
        <f aca="false">G26+M26+S26+Y26</f>
        <v>0</v>
      </c>
      <c r="AF26" s="10" t="n">
        <f aca="false">AC26+AD26-AE26</f>
        <v>0</v>
      </c>
      <c r="AG26" s="11" t="n">
        <f aca="false">I26+O26+U26+AA26</f>
        <v>0</v>
      </c>
      <c r="AH26" s="10" t="e">
        <f aca="false">AG26/AF26*100</f>
        <v>#DIV/0!</v>
      </c>
    </row>
    <row r="27" customFormat="false" ht="15" hidden="false" customHeight="false" outlineLevel="0" collapsed="false">
      <c r="A27" s="12" t="s">
        <v>15</v>
      </c>
      <c r="B27" s="10" t="n">
        <f aca="false">[1]Аркуш1!C27</f>
        <v>0</v>
      </c>
      <c r="C27" s="10" t="n">
        <f aca="false">[1]Аркуш1!D27</f>
        <v>0</v>
      </c>
      <c r="D27" s="10" t="n">
        <f aca="false">[1]Аркуш1!E27</f>
        <v>0</v>
      </c>
      <c r="E27" s="11"/>
      <c r="F27" s="11" t="n">
        <v>7</v>
      </c>
      <c r="G27" s="11"/>
      <c r="H27" s="10" t="n">
        <f aca="false">E27+F27-G27</f>
        <v>7</v>
      </c>
      <c r="I27" s="11"/>
      <c r="J27" s="10" t="n">
        <f aca="false">I27/H27*100</f>
        <v>0</v>
      </c>
      <c r="K27" s="11"/>
      <c r="L27" s="11"/>
      <c r="M27" s="11"/>
      <c r="N27" s="10" t="n">
        <f aca="false">K27+L27-M27</f>
        <v>0</v>
      </c>
      <c r="O27" s="11"/>
      <c r="P27" s="10" t="e">
        <f aca="false">O27/N27*100</f>
        <v>#DIV/0!</v>
      </c>
      <c r="Q27" s="11"/>
      <c r="R27" s="11"/>
      <c r="S27" s="11"/>
      <c r="T27" s="10" t="n">
        <f aca="false">Q27+R27-S27</f>
        <v>0</v>
      </c>
      <c r="U27" s="11"/>
      <c r="V27" s="10" t="e">
        <f aca="false">U27/T27*100</f>
        <v>#DIV/0!</v>
      </c>
      <c r="W27" s="11"/>
      <c r="X27" s="11"/>
      <c r="Y27" s="11"/>
      <c r="Z27" s="10" t="n">
        <f aca="false">W27+X27-Y27</f>
        <v>0</v>
      </c>
      <c r="AA27" s="11"/>
      <c r="AB27" s="10" t="e">
        <f aca="false">AA27/Z27*100</f>
        <v>#DIV/0!</v>
      </c>
      <c r="AC27" s="11" t="n">
        <f aca="false">E27+K27+Q27+W27</f>
        <v>0</v>
      </c>
      <c r="AD27" s="11" t="n">
        <f aca="false">F27+L27+R27+X27</f>
        <v>7</v>
      </c>
      <c r="AE27" s="11" t="n">
        <f aca="false">G27+M27+S27+Y27</f>
        <v>0</v>
      </c>
      <c r="AF27" s="10" t="n">
        <f aca="false">AC27+AD27-AE27</f>
        <v>7</v>
      </c>
      <c r="AG27" s="11" t="n">
        <f aca="false">I27+O27+U27+AA27</f>
        <v>0</v>
      </c>
      <c r="AH27" s="10" t="n">
        <f aca="false">AG27/AF27*100</f>
        <v>0</v>
      </c>
    </row>
    <row r="28" customFormat="false" ht="15" hidden="false" customHeight="false" outlineLevel="0" collapsed="false">
      <c r="A28" s="12" t="s">
        <v>16</v>
      </c>
      <c r="B28" s="10" t="n">
        <f aca="false">[1]Аркуш1!C28</f>
        <v>0</v>
      </c>
      <c r="C28" s="10" t="n">
        <f aca="false">[1]Аркуш1!D28</f>
        <v>0</v>
      </c>
      <c r="D28" s="10" t="n">
        <f aca="false">[1]Аркуш1!E28</f>
        <v>0</v>
      </c>
      <c r="E28" s="11"/>
      <c r="F28" s="11"/>
      <c r="G28" s="11"/>
      <c r="H28" s="10" t="n">
        <f aca="false">E28+F28-G28</f>
        <v>0</v>
      </c>
      <c r="I28" s="11"/>
      <c r="J28" s="10" t="e">
        <f aca="false">I28/H28*100</f>
        <v>#DIV/0!</v>
      </c>
      <c r="K28" s="11"/>
      <c r="L28" s="11"/>
      <c r="M28" s="11"/>
      <c r="N28" s="10" t="n">
        <f aca="false">K28+L28-M28</f>
        <v>0</v>
      </c>
      <c r="O28" s="11"/>
      <c r="P28" s="10" t="e">
        <f aca="false">O28/N28*100</f>
        <v>#DIV/0!</v>
      </c>
      <c r="Q28" s="11"/>
      <c r="R28" s="11"/>
      <c r="S28" s="11"/>
      <c r="T28" s="10" t="n">
        <f aca="false">Q28+R28-S28</f>
        <v>0</v>
      </c>
      <c r="U28" s="11"/>
      <c r="V28" s="10" t="e">
        <f aca="false">U28/T28*100</f>
        <v>#DIV/0!</v>
      </c>
      <c r="W28" s="11"/>
      <c r="X28" s="11" t="n">
        <v>3</v>
      </c>
      <c r="Y28" s="11"/>
      <c r="Z28" s="10" t="n">
        <f aca="false">W28+X28-Y28</f>
        <v>3</v>
      </c>
      <c r="AA28" s="11"/>
      <c r="AB28" s="10" t="n">
        <f aca="false">AA28/Z28*100</f>
        <v>0</v>
      </c>
      <c r="AC28" s="11" t="n">
        <f aca="false">E28+K28+Q28+W28</f>
        <v>0</v>
      </c>
      <c r="AD28" s="11" t="n">
        <f aca="false">F28+L28+R28+X28</f>
        <v>3</v>
      </c>
      <c r="AE28" s="11" t="n">
        <f aca="false">G28+M28+S28+Y28</f>
        <v>0</v>
      </c>
      <c r="AF28" s="10" t="n">
        <f aca="false">AC28+AD28-AE28</f>
        <v>3</v>
      </c>
      <c r="AG28" s="11" t="n">
        <f aca="false">I28+O28+U28+AA28</f>
        <v>0</v>
      </c>
      <c r="AH28" s="10" t="n">
        <f aca="false">AG28/AF28*100</f>
        <v>0</v>
      </c>
    </row>
    <row r="29" customFormat="false" ht="15" hidden="false" customHeight="false" outlineLevel="0" collapsed="false">
      <c r="A29" s="12" t="s">
        <v>17</v>
      </c>
      <c r="B29" s="10" t="n">
        <f aca="false">[1]Аркуш1!C29</f>
        <v>0</v>
      </c>
      <c r="C29" s="10" t="n">
        <f aca="false">[1]Аркуш1!D29</f>
        <v>0</v>
      </c>
      <c r="D29" s="10" t="n">
        <f aca="false">[1]Аркуш1!E29</f>
        <v>0</v>
      </c>
      <c r="E29" s="11"/>
      <c r="F29" s="11"/>
      <c r="G29" s="11"/>
      <c r="H29" s="10" t="n">
        <f aca="false">E29+F29-G29</f>
        <v>0</v>
      </c>
      <c r="I29" s="11"/>
      <c r="J29" s="10" t="e">
        <f aca="false">I29/H29*100</f>
        <v>#DIV/0!</v>
      </c>
      <c r="K29" s="11"/>
      <c r="L29" s="11"/>
      <c r="M29" s="11"/>
      <c r="N29" s="10" t="n">
        <f aca="false">K29+L29-M29</f>
        <v>0</v>
      </c>
      <c r="O29" s="11"/>
      <c r="P29" s="10" t="e">
        <f aca="false">O29/N29*100</f>
        <v>#DIV/0!</v>
      </c>
      <c r="Q29" s="11"/>
      <c r="R29" s="11"/>
      <c r="S29" s="11"/>
      <c r="T29" s="10" t="n">
        <f aca="false">Q29+R29-S29</f>
        <v>0</v>
      </c>
      <c r="U29" s="11"/>
      <c r="V29" s="10" t="e">
        <f aca="false">U29/T29*100</f>
        <v>#DIV/0!</v>
      </c>
      <c r="W29" s="11"/>
      <c r="X29" s="11"/>
      <c r="Y29" s="11"/>
      <c r="Z29" s="10" t="n">
        <f aca="false">W29+X29-Y29</f>
        <v>0</v>
      </c>
      <c r="AA29" s="11"/>
      <c r="AB29" s="10" t="e">
        <f aca="false">AA29/Z29*100</f>
        <v>#DIV/0!</v>
      </c>
      <c r="AC29" s="11" t="n">
        <f aca="false">E29+K29+Q29+W29</f>
        <v>0</v>
      </c>
      <c r="AD29" s="11" t="n">
        <f aca="false">F29+L29+R29+X29</f>
        <v>0</v>
      </c>
      <c r="AE29" s="11" t="n">
        <f aca="false">G29+M29+S29+Y29</f>
        <v>0</v>
      </c>
      <c r="AF29" s="10" t="n">
        <f aca="false">AC29+AD29-AE29</f>
        <v>0</v>
      </c>
      <c r="AG29" s="11" t="n">
        <f aca="false">I29+O29+U29+AA29</f>
        <v>0</v>
      </c>
      <c r="AH29" s="10" t="e">
        <f aca="false">AG29/AF29*100</f>
        <v>#DIV/0!</v>
      </c>
    </row>
    <row r="30" s="15" customFormat="true" ht="15" hidden="false" customHeight="false" outlineLevel="0" collapsed="false">
      <c r="A30" s="13" t="s">
        <v>18</v>
      </c>
      <c r="B30" s="14" t="n">
        <f aca="false">[1]Аркуш1!C30</f>
        <v>0</v>
      </c>
      <c r="C30" s="14" t="n">
        <f aca="false">[1]Аркуш1!D30</f>
        <v>0</v>
      </c>
      <c r="D30" s="14" t="n">
        <f aca="false">[1]Аркуш1!E30</f>
        <v>0</v>
      </c>
      <c r="E30" s="10" t="n">
        <f aca="false">E26+E27+E28+E29</f>
        <v>0</v>
      </c>
      <c r="F30" s="10" t="n">
        <f aca="false">F26+F27+F28+F29</f>
        <v>7</v>
      </c>
      <c r="G30" s="10" t="n">
        <f aca="false">G26+G27+G28+G29</f>
        <v>0</v>
      </c>
      <c r="H30" s="10" t="n">
        <f aca="false">E30+F30-G30</f>
        <v>7</v>
      </c>
      <c r="I30" s="10"/>
      <c r="J30" s="10" t="n">
        <f aca="false">I30/H30*100</f>
        <v>0</v>
      </c>
      <c r="K30" s="10" t="n">
        <f aca="false">K26+K27+K28+K29</f>
        <v>0</v>
      </c>
      <c r="L30" s="10" t="n">
        <f aca="false">L26+L27+L28+L29</f>
        <v>0</v>
      </c>
      <c r="M30" s="10" t="n">
        <f aca="false">M26+M27+M28+M29</f>
        <v>0</v>
      </c>
      <c r="N30" s="10" t="n">
        <f aca="false">K30+L30-M30</f>
        <v>0</v>
      </c>
      <c r="O30" s="10"/>
      <c r="P30" s="10" t="e">
        <f aca="false">O30/N30*100</f>
        <v>#DIV/0!</v>
      </c>
      <c r="Q30" s="10" t="n">
        <f aca="false">Q26+Q27+Q28+Q29</f>
        <v>0</v>
      </c>
      <c r="R30" s="10" t="n">
        <f aca="false">R26+R27+R28+R29</f>
        <v>0</v>
      </c>
      <c r="S30" s="10" t="n">
        <f aca="false">S26+S27+S28+S29</f>
        <v>0</v>
      </c>
      <c r="T30" s="10" t="n">
        <f aca="false">Q30+R30-S30</f>
        <v>0</v>
      </c>
      <c r="U30" s="10"/>
      <c r="V30" s="10" t="e">
        <f aca="false">U30/T30*100</f>
        <v>#DIV/0!</v>
      </c>
      <c r="W30" s="10" t="n">
        <f aca="false">W26+W27+W28+W29</f>
        <v>0</v>
      </c>
      <c r="X30" s="10" t="n">
        <f aca="false">X26+X27+X28+X29</f>
        <v>3</v>
      </c>
      <c r="Y30" s="10" t="n">
        <f aca="false">Y26+Y27+Y28+Y29</f>
        <v>0</v>
      </c>
      <c r="Z30" s="10" t="n">
        <f aca="false">W30+X30-Y30</f>
        <v>3</v>
      </c>
      <c r="AA30" s="10"/>
      <c r="AB30" s="10" t="n">
        <f aca="false">AA30/Z30*100</f>
        <v>0</v>
      </c>
      <c r="AC30" s="10" t="n">
        <f aca="false">AC26+AC27+AC28+AC29</f>
        <v>0</v>
      </c>
      <c r="AD30" s="10" t="n">
        <f aca="false">AD26+AD27+AD28+AD29</f>
        <v>10</v>
      </c>
      <c r="AE30" s="10" t="n">
        <f aca="false">AE26+AE27+AE28+AE29</f>
        <v>0</v>
      </c>
      <c r="AF30" s="10" t="n">
        <f aca="false">AC30+AD30-AE30</f>
        <v>10</v>
      </c>
      <c r="AG30" s="10"/>
      <c r="AH30" s="10" t="n">
        <f aca="false">AG30/AF30*100</f>
        <v>0</v>
      </c>
    </row>
    <row r="31" customFormat="false" ht="15" hidden="false" customHeight="false" outlineLevel="0" collapsed="false">
      <c r="A31" s="16" t="s">
        <v>19</v>
      </c>
      <c r="B31" s="10" t="n">
        <f aca="false">[1]Аркуш1!C31</f>
        <v>0</v>
      </c>
      <c r="C31" s="10" t="n">
        <f aca="false">[1]Аркуш1!D31</f>
        <v>0</v>
      </c>
      <c r="D31" s="10" t="n">
        <f aca="false">[1]Аркуш1!E31</f>
        <v>0</v>
      </c>
      <c r="E31" s="11"/>
      <c r="F31" s="11"/>
      <c r="G31" s="11"/>
      <c r="H31" s="10" t="n">
        <f aca="false">E31+F31-G31</f>
        <v>0</v>
      </c>
      <c r="I31" s="11"/>
      <c r="J31" s="10" t="e">
        <f aca="false">I31/H31*100</f>
        <v>#DIV/0!</v>
      </c>
      <c r="K31" s="11"/>
      <c r="L31" s="11"/>
      <c r="M31" s="11"/>
      <c r="N31" s="10" t="n">
        <f aca="false">K31+L31-M31</f>
        <v>0</v>
      </c>
      <c r="O31" s="11"/>
      <c r="P31" s="10" t="e">
        <f aca="false">O31/N31*100</f>
        <v>#DIV/0!</v>
      </c>
      <c r="Q31" s="11"/>
      <c r="R31" s="11"/>
      <c r="S31" s="11"/>
      <c r="T31" s="10" t="n">
        <f aca="false">Q31+R31-S31</f>
        <v>0</v>
      </c>
      <c r="U31" s="11"/>
      <c r="V31" s="10" t="e">
        <f aca="false">U31/T31*100</f>
        <v>#DIV/0!</v>
      </c>
      <c r="W31" s="11"/>
      <c r="X31" s="11"/>
      <c r="Y31" s="11"/>
      <c r="Z31" s="10" t="n">
        <f aca="false">W31+X31-Y31</f>
        <v>0</v>
      </c>
      <c r="AA31" s="11"/>
      <c r="AB31" s="10" t="e">
        <f aca="false">AA31/Z31*100</f>
        <v>#DIV/0!</v>
      </c>
      <c r="AC31" s="11" t="n">
        <f aca="false">E31+K31+Q31+W31</f>
        <v>0</v>
      </c>
      <c r="AD31" s="11" t="n">
        <f aca="false">F31+L31+R31+X31</f>
        <v>0</v>
      </c>
      <c r="AE31" s="11" t="n">
        <f aca="false">G31+M31+S31+Y31</f>
        <v>0</v>
      </c>
      <c r="AF31" s="10" t="n">
        <f aca="false">AC31+AD31-AE31</f>
        <v>0</v>
      </c>
      <c r="AG31" s="11" t="n">
        <f aca="false">I31+O31+U31+AA31</f>
        <v>0</v>
      </c>
      <c r="AH31" s="10" t="e">
        <f aca="false">AG31/AF31*100</f>
        <v>#DIV/0!</v>
      </c>
    </row>
    <row r="32" customFormat="false" ht="15" hidden="false" customHeight="false" outlineLevel="0" collapsed="false">
      <c r="A32" s="16" t="s">
        <v>20</v>
      </c>
      <c r="B32" s="10" t="n">
        <f aca="false">[1]Аркуш1!C32</f>
        <v>0</v>
      </c>
      <c r="C32" s="10" t="n">
        <f aca="false">[1]Аркуш1!D32</f>
        <v>0</v>
      </c>
      <c r="D32" s="10" t="n">
        <f aca="false">[1]Аркуш1!E32</f>
        <v>0</v>
      </c>
      <c r="E32" s="11"/>
      <c r="F32" s="11"/>
      <c r="G32" s="11"/>
      <c r="H32" s="10" t="n">
        <f aca="false">E32+F32-G32</f>
        <v>0</v>
      </c>
      <c r="I32" s="11"/>
      <c r="J32" s="10" t="e">
        <f aca="false">I32/H32*100</f>
        <v>#DIV/0!</v>
      </c>
      <c r="K32" s="11"/>
      <c r="L32" s="11"/>
      <c r="M32" s="11"/>
      <c r="N32" s="10" t="n">
        <f aca="false">K32+L32-M32</f>
        <v>0</v>
      </c>
      <c r="O32" s="11"/>
      <c r="P32" s="10" t="e">
        <f aca="false">O32/N32*100</f>
        <v>#DIV/0!</v>
      </c>
      <c r="Q32" s="11"/>
      <c r="R32" s="11"/>
      <c r="S32" s="11"/>
      <c r="T32" s="10" t="n">
        <f aca="false">Q32+R32-S32</f>
        <v>0</v>
      </c>
      <c r="U32" s="11"/>
      <c r="V32" s="10" t="e">
        <f aca="false">U32/T32*100</f>
        <v>#DIV/0!</v>
      </c>
      <c r="W32" s="11"/>
      <c r="X32" s="11"/>
      <c r="Y32" s="11"/>
      <c r="Z32" s="10" t="n">
        <f aca="false">W32+X32-Y32</f>
        <v>0</v>
      </c>
      <c r="AA32" s="11"/>
      <c r="AB32" s="10" t="e">
        <f aca="false">AA32/Z32*100</f>
        <v>#DIV/0!</v>
      </c>
      <c r="AC32" s="11" t="n">
        <f aca="false">E32+K32+Q32+W32</f>
        <v>0</v>
      </c>
      <c r="AD32" s="11" t="n">
        <f aca="false">F32+L32+R32+X32</f>
        <v>0</v>
      </c>
      <c r="AE32" s="11" t="n">
        <f aca="false">G32+M32+S32+Y32</f>
        <v>0</v>
      </c>
      <c r="AF32" s="10" t="n">
        <f aca="false">AC32+AD32-AE32</f>
        <v>0</v>
      </c>
      <c r="AG32" s="11" t="n">
        <f aca="false">I32+O32+U32+AA32</f>
        <v>0</v>
      </c>
      <c r="AH32" s="10" t="e">
        <f aca="false">AG32/AF32*100</f>
        <v>#DIV/0!</v>
      </c>
    </row>
    <row r="33" customFormat="false" ht="15" hidden="false" customHeight="false" outlineLevel="0" collapsed="false">
      <c r="A33" s="16" t="s">
        <v>21</v>
      </c>
      <c r="B33" s="10" t="n">
        <f aca="false">[1]Аркуш1!C33</f>
        <v>0</v>
      </c>
      <c r="C33" s="10" t="n">
        <f aca="false">[1]Аркуш1!D33</f>
        <v>0</v>
      </c>
      <c r="D33" s="10" t="n">
        <f aca="false">[1]Аркуш1!E33</f>
        <v>0</v>
      </c>
      <c r="E33" s="11"/>
      <c r="F33" s="11"/>
      <c r="G33" s="11"/>
      <c r="H33" s="10" t="n">
        <f aca="false">E33+F33-G33</f>
        <v>0</v>
      </c>
      <c r="I33" s="11"/>
      <c r="J33" s="10" t="e">
        <f aca="false">I33/H33*100</f>
        <v>#DIV/0!</v>
      </c>
      <c r="K33" s="11"/>
      <c r="L33" s="11"/>
      <c r="M33" s="11"/>
      <c r="N33" s="10" t="n">
        <f aca="false">K33+L33-M33</f>
        <v>0</v>
      </c>
      <c r="O33" s="11"/>
      <c r="P33" s="10" t="e">
        <f aca="false">O33/N33*100</f>
        <v>#DIV/0!</v>
      </c>
      <c r="Q33" s="11"/>
      <c r="R33" s="11"/>
      <c r="S33" s="11"/>
      <c r="T33" s="10" t="n">
        <f aca="false">Q33+R33-S33</f>
        <v>0</v>
      </c>
      <c r="U33" s="11"/>
      <c r="V33" s="10" t="e">
        <f aca="false">U33/T33*100</f>
        <v>#DIV/0!</v>
      </c>
      <c r="W33" s="11"/>
      <c r="X33" s="11"/>
      <c r="Y33" s="11"/>
      <c r="Z33" s="10" t="n">
        <f aca="false">W33+X33-Y33</f>
        <v>0</v>
      </c>
      <c r="AA33" s="11"/>
      <c r="AB33" s="10" t="e">
        <f aca="false">AA33/Z33*100</f>
        <v>#DIV/0!</v>
      </c>
      <c r="AC33" s="11" t="n">
        <f aca="false">E33+K33+Q33+W33</f>
        <v>0</v>
      </c>
      <c r="AD33" s="11" t="n">
        <f aca="false">F33+L33+R33+X33</f>
        <v>0</v>
      </c>
      <c r="AE33" s="11" t="n">
        <f aca="false">G33+M33+S33+Y33</f>
        <v>0</v>
      </c>
      <c r="AF33" s="10" t="n">
        <f aca="false">AC33+AD33-AE33</f>
        <v>0</v>
      </c>
      <c r="AG33" s="11" t="n">
        <f aca="false">I33+O33+U33+AA33</f>
        <v>0</v>
      </c>
      <c r="AH33" s="10" t="e">
        <f aca="false">AG33/AF33*100</f>
        <v>#DIV/0!</v>
      </c>
    </row>
    <row r="34" s="15" customFormat="true" ht="15" hidden="false" customHeight="false" outlineLevel="0" collapsed="false">
      <c r="A34" s="13" t="s">
        <v>22</v>
      </c>
      <c r="B34" s="14" t="n">
        <f aca="false">[1]Аркуш1!C34</f>
        <v>0</v>
      </c>
      <c r="C34" s="14" t="n">
        <f aca="false">[1]Аркуш1!D34</f>
        <v>0</v>
      </c>
      <c r="D34" s="14" t="n">
        <f aca="false">[1]Аркуш1!E34</f>
        <v>0</v>
      </c>
      <c r="E34" s="10" t="n">
        <f aca="false">E31+E32+E33</f>
        <v>0</v>
      </c>
      <c r="F34" s="10" t="n">
        <f aca="false">F31+F32+F33</f>
        <v>0</v>
      </c>
      <c r="G34" s="10" t="n">
        <f aca="false">G31+G32+G33</f>
        <v>0</v>
      </c>
      <c r="H34" s="10" t="n">
        <f aca="false">E34+F34-G34</f>
        <v>0</v>
      </c>
      <c r="I34" s="10"/>
      <c r="J34" s="10" t="e">
        <f aca="false">I34/H34*100</f>
        <v>#DIV/0!</v>
      </c>
      <c r="K34" s="10" t="n">
        <f aca="false">K31+K32+K33</f>
        <v>0</v>
      </c>
      <c r="L34" s="10" t="n">
        <f aca="false">L31+L32+L33</f>
        <v>0</v>
      </c>
      <c r="M34" s="10" t="n">
        <f aca="false">M31+M32+M33</f>
        <v>0</v>
      </c>
      <c r="N34" s="10" t="n">
        <f aca="false">K34+L34-M34</f>
        <v>0</v>
      </c>
      <c r="O34" s="10"/>
      <c r="P34" s="10" t="e">
        <f aca="false">O34/N34*100</f>
        <v>#DIV/0!</v>
      </c>
      <c r="Q34" s="10" t="n">
        <f aca="false">Q31+Q32+Q33</f>
        <v>0</v>
      </c>
      <c r="R34" s="10" t="n">
        <f aca="false">R31+R32+R33</f>
        <v>0</v>
      </c>
      <c r="S34" s="10" t="n">
        <f aca="false">S31+S32+S33</f>
        <v>0</v>
      </c>
      <c r="T34" s="10" t="n">
        <f aca="false">Q34+R34-S34</f>
        <v>0</v>
      </c>
      <c r="U34" s="10"/>
      <c r="V34" s="10" t="e">
        <f aca="false">U34/T34*100</f>
        <v>#DIV/0!</v>
      </c>
      <c r="W34" s="10" t="n">
        <f aca="false">W31+W32+W33</f>
        <v>0</v>
      </c>
      <c r="X34" s="10" t="n">
        <f aca="false">X31+X32+X33</f>
        <v>0</v>
      </c>
      <c r="Y34" s="10" t="n">
        <f aca="false">Y31+Y32+Y33</f>
        <v>0</v>
      </c>
      <c r="Z34" s="10" t="n">
        <f aca="false">W34+X34-Y34</f>
        <v>0</v>
      </c>
      <c r="AA34" s="10"/>
      <c r="AB34" s="10" t="e">
        <f aca="false">AA34/Z34*100</f>
        <v>#DIV/0!</v>
      </c>
      <c r="AC34" s="10" t="n">
        <f aca="false">AC31+AC32+AC33</f>
        <v>0</v>
      </c>
      <c r="AD34" s="10" t="n">
        <f aca="false">AD31+AD32+AD33</f>
        <v>0</v>
      </c>
      <c r="AE34" s="10" t="n">
        <f aca="false">AE31+AE32+AE33</f>
        <v>0</v>
      </c>
      <c r="AF34" s="10" t="n">
        <f aca="false">AC34+AD34-AE34</f>
        <v>0</v>
      </c>
      <c r="AG34" s="10"/>
      <c r="AH34" s="10" t="e">
        <f aca="false">AG34/AF34*100</f>
        <v>#DIV/0!</v>
      </c>
    </row>
    <row r="35" customFormat="false" ht="15" hidden="false" customHeight="false" outlineLevel="0" collapsed="false">
      <c r="A35" s="16" t="s">
        <v>23</v>
      </c>
      <c r="B35" s="10" t="n">
        <f aca="false">[1]Аркуш1!C35</f>
        <v>0</v>
      </c>
      <c r="C35" s="10" t="n">
        <f aca="false">[1]Аркуш1!D35</f>
        <v>0</v>
      </c>
      <c r="D35" s="10" t="n">
        <f aca="false">[1]Аркуш1!E35</f>
        <v>0</v>
      </c>
      <c r="E35" s="11"/>
      <c r="F35" s="11"/>
      <c r="G35" s="11"/>
      <c r="H35" s="10" t="n">
        <f aca="false">E35+F35-G35</f>
        <v>0</v>
      </c>
      <c r="I35" s="11"/>
      <c r="J35" s="10" t="e">
        <f aca="false">I35/H35*100</f>
        <v>#DIV/0!</v>
      </c>
      <c r="K35" s="11"/>
      <c r="L35" s="11"/>
      <c r="M35" s="11"/>
      <c r="N35" s="10" t="n">
        <f aca="false">K35+L35-M35</f>
        <v>0</v>
      </c>
      <c r="O35" s="11"/>
      <c r="P35" s="10" t="e">
        <f aca="false">O35/N35*100</f>
        <v>#DIV/0!</v>
      </c>
      <c r="Q35" s="11"/>
      <c r="R35" s="11"/>
      <c r="S35" s="11"/>
      <c r="T35" s="10" t="n">
        <f aca="false">Q35+R35-S35</f>
        <v>0</v>
      </c>
      <c r="U35" s="11"/>
      <c r="V35" s="10" t="e">
        <f aca="false">U35/T35*100</f>
        <v>#DIV/0!</v>
      </c>
      <c r="W35" s="11"/>
      <c r="X35" s="11"/>
      <c r="Y35" s="11"/>
      <c r="Z35" s="10" t="n">
        <f aca="false">W35+X35-Y35</f>
        <v>0</v>
      </c>
      <c r="AA35" s="11"/>
      <c r="AB35" s="10" t="e">
        <f aca="false">AA35/Z35*100</f>
        <v>#DIV/0!</v>
      </c>
      <c r="AC35" s="11" t="n">
        <f aca="false">E35+K35+Q35+W35</f>
        <v>0</v>
      </c>
      <c r="AD35" s="11" t="n">
        <f aca="false">F35+L35+R35+X35</f>
        <v>0</v>
      </c>
      <c r="AE35" s="11" t="n">
        <f aca="false">G35+M35+S35+Y35</f>
        <v>0</v>
      </c>
      <c r="AF35" s="10" t="n">
        <f aca="false">AC35+AD35-AE35</f>
        <v>0</v>
      </c>
      <c r="AG35" s="11" t="n">
        <f aca="false">I35+O35+U35+AA35</f>
        <v>0</v>
      </c>
      <c r="AH35" s="10" t="e">
        <f aca="false">AG35/AF35*100</f>
        <v>#DIV/0!</v>
      </c>
    </row>
    <row r="36" customFormat="false" ht="15" hidden="false" customHeight="false" outlineLevel="0" collapsed="false">
      <c r="A36" s="16" t="s">
        <v>24</v>
      </c>
      <c r="B36" s="10" t="n">
        <f aca="false">[1]Аркуш1!C36</f>
        <v>0</v>
      </c>
      <c r="C36" s="10" t="n">
        <f aca="false">[1]Аркуш1!D36</f>
        <v>0</v>
      </c>
      <c r="D36" s="10" t="n">
        <f aca="false">[1]Аркуш1!E36</f>
        <v>0</v>
      </c>
      <c r="E36" s="11"/>
      <c r="F36" s="11"/>
      <c r="G36" s="11"/>
      <c r="H36" s="10" t="n">
        <f aca="false">E36+F36-G36</f>
        <v>0</v>
      </c>
      <c r="I36" s="11"/>
      <c r="J36" s="10" t="e">
        <f aca="false">I36/H36*100</f>
        <v>#DIV/0!</v>
      </c>
      <c r="K36" s="11"/>
      <c r="L36" s="11"/>
      <c r="M36" s="11"/>
      <c r="N36" s="10" t="n">
        <f aca="false">K36+L36-M36</f>
        <v>0</v>
      </c>
      <c r="O36" s="11"/>
      <c r="P36" s="10" t="e">
        <f aca="false">O36/N36*100</f>
        <v>#DIV/0!</v>
      </c>
      <c r="Q36" s="11"/>
      <c r="R36" s="11"/>
      <c r="S36" s="11"/>
      <c r="T36" s="10" t="n">
        <f aca="false">Q36+R36-S36</f>
        <v>0</v>
      </c>
      <c r="U36" s="11"/>
      <c r="V36" s="10" t="e">
        <f aca="false">U36/T36*100</f>
        <v>#DIV/0!</v>
      </c>
      <c r="W36" s="11"/>
      <c r="X36" s="11"/>
      <c r="Y36" s="11"/>
      <c r="Z36" s="10" t="n">
        <f aca="false">W36+X36-Y36</f>
        <v>0</v>
      </c>
      <c r="AA36" s="11"/>
      <c r="AB36" s="10" t="e">
        <f aca="false">AA36/Z36*100</f>
        <v>#DIV/0!</v>
      </c>
      <c r="AC36" s="11" t="n">
        <f aca="false">E36+K36+Q36+W36</f>
        <v>0</v>
      </c>
      <c r="AD36" s="11" t="n">
        <f aca="false">F36+L36+R36+X36</f>
        <v>0</v>
      </c>
      <c r="AE36" s="11" t="n">
        <f aca="false">G36+M36+S36+Y36</f>
        <v>0</v>
      </c>
      <c r="AF36" s="10" t="n">
        <f aca="false">AC36+AD36-AE36</f>
        <v>0</v>
      </c>
      <c r="AG36" s="11" t="n">
        <f aca="false">I36+O36+U36+AA36</f>
        <v>0</v>
      </c>
      <c r="AH36" s="10" t="e">
        <f aca="false">AG36/AF36*100</f>
        <v>#DIV/0!</v>
      </c>
    </row>
    <row r="37" customFormat="false" ht="15" hidden="false" customHeight="false" outlineLevel="0" collapsed="false">
      <c r="A37" s="16" t="s">
        <v>25</v>
      </c>
      <c r="B37" s="10" t="n">
        <f aca="false">[1]Аркуш1!C37</f>
        <v>0</v>
      </c>
      <c r="C37" s="10" t="n">
        <f aca="false">[1]Аркуш1!D37</f>
        <v>0</v>
      </c>
      <c r="D37" s="10" t="n">
        <f aca="false">[1]Аркуш1!E37</f>
        <v>0</v>
      </c>
      <c r="E37" s="11"/>
      <c r="F37" s="11"/>
      <c r="G37" s="11"/>
      <c r="H37" s="10" t="n">
        <f aca="false">E37+F37-G37</f>
        <v>0</v>
      </c>
      <c r="I37" s="11"/>
      <c r="J37" s="10" t="e">
        <f aca="false">I37/H37*100</f>
        <v>#DIV/0!</v>
      </c>
      <c r="K37" s="11"/>
      <c r="L37" s="11"/>
      <c r="M37" s="11"/>
      <c r="N37" s="10" t="n">
        <f aca="false">K37+L37-M37</f>
        <v>0</v>
      </c>
      <c r="O37" s="11"/>
      <c r="P37" s="10" t="e">
        <f aca="false">O37/N37*100</f>
        <v>#DIV/0!</v>
      </c>
      <c r="Q37" s="11"/>
      <c r="R37" s="11"/>
      <c r="S37" s="11"/>
      <c r="T37" s="10" t="n">
        <f aca="false">Q37+R37-S37</f>
        <v>0</v>
      </c>
      <c r="U37" s="11"/>
      <c r="V37" s="10" t="e">
        <f aca="false">U37/T37*100</f>
        <v>#DIV/0!</v>
      </c>
      <c r="W37" s="11"/>
      <c r="X37" s="11"/>
      <c r="Y37" s="11"/>
      <c r="Z37" s="10" t="n">
        <f aca="false">W37+X37-Y37</f>
        <v>0</v>
      </c>
      <c r="AA37" s="11"/>
      <c r="AB37" s="10" t="e">
        <f aca="false">AA37/Z37*100</f>
        <v>#DIV/0!</v>
      </c>
      <c r="AC37" s="11" t="n">
        <f aca="false">E37+K37+Q37+W37</f>
        <v>0</v>
      </c>
      <c r="AD37" s="11" t="n">
        <f aca="false">F37+L37+R37+X37</f>
        <v>0</v>
      </c>
      <c r="AE37" s="11" t="n">
        <f aca="false">G37+M37+S37+Y37</f>
        <v>0</v>
      </c>
      <c r="AF37" s="10" t="n">
        <f aca="false">AC37+AD37-AE37</f>
        <v>0</v>
      </c>
      <c r="AG37" s="11" t="n">
        <f aca="false">I37+O37+U37+AA37</f>
        <v>0</v>
      </c>
      <c r="AH37" s="10" t="e">
        <f aca="false">AG37/AF37*100</f>
        <v>#DIV/0!</v>
      </c>
    </row>
    <row r="38" customFormat="false" ht="15" hidden="false" customHeight="false" outlineLevel="0" collapsed="false">
      <c r="A38" s="16" t="s">
        <v>26</v>
      </c>
      <c r="B38" s="10" t="n">
        <f aca="false">[1]Аркуш1!C38</f>
        <v>0</v>
      </c>
      <c r="C38" s="10" t="n">
        <f aca="false">[1]Аркуш1!D38</f>
        <v>0</v>
      </c>
      <c r="D38" s="10" t="n">
        <f aca="false">[1]Аркуш1!E38</f>
        <v>0</v>
      </c>
      <c r="E38" s="11"/>
      <c r="F38" s="11"/>
      <c r="G38" s="11"/>
      <c r="H38" s="10" t="n">
        <f aca="false">E38+F38-G38</f>
        <v>0</v>
      </c>
      <c r="I38" s="11"/>
      <c r="J38" s="10" t="e">
        <f aca="false">I38/H38*100</f>
        <v>#DIV/0!</v>
      </c>
      <c r="K38" s="11"/>
      <c r="L38" s="11"/>
      <c r="M38" s="11"/>
      <c r="N38" s="10" t="n">
        <f aca="false">K38+L38-M38</f>
        <v>0</v>
      </c>
      <c r="O38" s="11"/>
      <c r="P38" s="10" t="e">
        <f aca="false">O38/N38*100</f>
        <v>#DIV/0!</v>
      </c>
      <c r="Q38" s="11"/>
      <c r="R38" s="11"/>
      <c r="S38" s="11"/>
      <c r="T38" s="10" t="n">
        <f aca="false">Q38+R38-S38</f>
        <v>0</v>
      </c>
      <c r="U38" s="11"/>
      <c r="V38" s="10" t="e">
        <f aca="false">U38/T38*100</f>
        <v>#DIV/0!</v>
      </c>
      <c r="W38" s="11"/>
      <c r="X38" s="11"/>
      <c r="Y38" s="11"/>
      <c r="Z38" s="10" t="n">
        <f aca="false">W38+X38-Y38</f>
        <v>0</v>
      </c>
      <c r="AA38" s="11"/>
      <c r="AB38" s="10" t="e">
        <f aca="false">AA38/Z38*100</f>
        <v>#DIV/0!</v>
      </c>
      <c r="AC38" s="11" t="n">
        <f aca="false">E38+K38+Q38+W38</f>
        <v>0</v>
      </c>
      <c r="AD38" s="11" t="n">
        <f aca="false">F38+L38+R38+X38</f>
        <v>0</v>
      </c>
      <c r="AE38" s="11" t="n">
        <f aca="false">G38+M38+S38+Y38</f>
        <v>0</v>
      </c>
      <c r="AF38" s="10" t="n">
        <f aca="false">AC38+AD38-AE38</f>
        <v>0</v>
      </c>
      <c r="AG38" s="11" t="n">
        <f aca="false">I38+O38+U38+AA38</f>
        <v>0</v>
      </c>
      <c r="AH38" s="10" t="e">
        <f aca="false">AG38/AF38*100</f>
        <v>#DIV/0!</v>
      </c>
    </row>
    <row r="39" customFormat="false" ht="15" hidden="false" customHeight="false" outlineLevel="0" collapsed="false">
      <c r="A39" s="16" t="s">
        <v>27</v>
      </c>
      <c r="B39" s="10" t="n">
        <f aca="false">[1]Аркуш1!C39</f>
        <v>0</v>
      </c>
      <c r="C39" s="10" t="n">
        <f aca="false">[1]Аркуш1!D39</f>
        <v>0</v>
      </c>
      <c r="D39" s="10" t="n">
        <f aca="false">[1]Аркуш1!E39</f>
        <v>0</v>
      </c>
      <c r="E39" s="11"/>
      <c r="F39" s="11"/>
      <c r="G39" s="11"/>
      <c r="H39" s="10" t="n">
        <f aca="false">E39+F39-G39</f>
        <v>0</v>
      </c>
      <c r="I39" s="11"/>
      <c r="J39" s="10" t="e">
        <f aca="false">I39/H39*100</f>
        <v>#DIV/0!</v>
      </c>
      <c r="K39" s="11"/>
      <c r="L39" s="11"/>
      <c r="M39" s="11"/>
      <c r="N39" s="10" t="n">
        <f aca="false">K39+L39-M39</f>
        <v>0</v>
      </c>
      <c r="O39" s="11"/>
      <c r="P39" s="10" t="e">
        <f aca="false">O39/N39*100</f>
        <v>#DIV/0!</v>
      </c>
      <c r="Q39" s="11"/>
      <c r="R39" s="11"/>
      <c r="S39" s="11"/>
      <c r="T39" s="10" t="n">
        <f aca="false">Q39+R39-S39</f>
        <v>0</v>
      </c>
      <c r="U39" s="11"/>
      <c r="V39" s="10" t="e">
        <f aca="false">U39/T39*100</f>
        <v>#DIV/0!</v>
      </c>
      <c r="W39" s="11"/>
      <c r="X39" s="11"/>
      <c r="Y39" s="11"/>
      <c r="Z39" s="10" t="n">
        <f aca="false">W39+X39-Y39</f>
        <v>0</v>
      </c>
      <c r="AA39" s="11"/>
      <c r="AB39" s="10" t="e">
        <f aca="false">AA39/Z39*100</f>
        <v>#DIV/0!</v>
      </c>
      <c r="AC39" s="11" t="n">
        <f aca="false">E39+K39+Q39+W39</f>
        <v>0</v>
      </c>
      <c r="AD39" s="11" t="n">
        <f aca="false">F39+L39+R39+X39</f>
        <v>0</v>
      </c>
      <c r="AE39" s="11" t="n">
        <f aca="false">G39+M39+S39+Y39</f>
        <v>0</v>
      </c>
      <c r="AF39" s="10" t="n">
        <f aca="false">AC39+AD39-AE39</f>
        <v>0</v>
      </c>
      <c r="AG39" s="11" t="n">
        <f aca="false">I39+O39+U39+AA39</f>
        <v>0</v>
      </c>
      <c r="AH39" s="10" t="e">
        <f aca="false">AG39/AF39*100</f>
        <v>#DIV/0!</v>
      </c>
    </row>
    <row r="40" customFormat="false" ht="15" hidden="false" customHeight="false" outlineLevel="0" collapsed="false">
      <c r="A40" s="16" t="s">
        <v>28</v>
      </c>
      <c r="B40" s="10" t="n">
        <f aca="false">[1]Аркуш1!C40</f>
        <v>0</v>
      </c>
      <c r="C40" s="10" t="n">
        <f aca="false">[1]Аркуш1!D40</f>
        <v>0</v>
      </c>
      <c r="D40" s="10" t="n">
        <f aca="false">[1]Аркуш1!E40</f>
        <v>0</v>
      </c>
      <c r="E40" s="11"/>
      <c r="F40" s="11"/>
      <c r="G40" s="11"/>
      <c r="H40" s="10" t="n">
        <f aca="false">E40+F40-G40</f>
        <v>0</v>
      </c>
      <c r="I40" s="11"/>
      <c r="J40" s="10" t="e">
        <f aca="false">I40/H40*100</f>
        <v>#DIV/0!</v>
      </c>
      <c r="K40" s="11"/>
      <c r="L40" s="11"/>
      <c r="M40" s="11"/>
      <c r="N40" s="10" t="n">
        <f aca="false">K40+L40-M40</f>
        <v>0</v>
      </c>
      <c r="O40" s="11"/>
      <c r="P40" s="10" t="e">
        <f aca="false">O40/N40*100</f>
        <v>#DIV/0!</v>
      </c>
      <c r="Q40" s="11"/>
      <c r="R40" s="11"/>
      <c r="S40" s="11"/>
      <c r="T40" s="10" t="n">
        <f aca="false">Q40+R40-S40</f>
        <v>0</v>
      </c>
      <c r="U40" s="11"/>
      <c r="V40" s="10" t="e">
        <f aca="false">U40/T40*100</f>
        <v>#DIV/0!</v>
      </c>
      <c r="W40" s="11"/>
      <c r="X40" s="11"/>
      <c r="Y40" s="11"/>
      <c r="Z40" s="10" t="n">
        <f aca="false">W40+X40-Y40</f>
        <v>0</v>
      </c>
      <c r="AA40" s="11"/>
      <c r="AB40" s="10" t="e">
        <f aca="false">AA40/Z40*100</f>
        <v>#DIV/0!</v>
      </c>
      <c r="AC40" s="11" t="n">
        <f aca="false">E40+K40+Q40+W40</f>
        <v>0</v>
      </c>
      <c r="AD40" s="11" t="n">
        <f aca="false">F40+L40+R40+X40</f>
        <v>0</v>
      </c>
      <c r="AE40" s="11" t="n">
        <f aca="false">G40+M40+S40+Y40</f>
        <v>0</v>
      </c>
      <c r="AF40" s="10" t="n">
        <f aca="false">AC40+AD40-AE40</f>
        <v>0</v>
      </c>
      <c r="AG40" s="11" t="n">
        <f aca="false">I40+O40+U40+AA40</f>
        <v>0</v>
      </c>
      <c r="AH40" s="10" t="e">
        <f aca="false">AG40/AF40*100</f>
        <v>#DIV/0!</v>
      </c>
    </row>
    <row r="41" customFormat="false" ht="15" hidden="false" customHeight="false" outlineLevel="0" collapsed="false">
      <c r="A41" s="16" t="s">
        <v>29</v>
      </c>
      <c r="B41" s="10" t="n">
        <f aca="false">[1]Аркуш1!C41</f>
        <v>0</v>
      </c>
      <c r="C41" s="10" t="n">
        <f aca="false">[1]Аркуш1!D41</f>
        <v>0</v>
      </c>
      <c r="D41" s="10" t="n">
        <f aca="false">[1]Аркуш1!E41</f>
        <v>0</v>
      </c>
      <c r="E41" s="11"/>
      <c r="F41" s="11"/>
      <c r="G41" s="11"/>
      <c r="H41" s="10" t="n">
        <f aca="false">E41+F41-G41</f>
        <v>0</v>
      </c>
      <c r="I41" s="11"/>
      <c r="J41" s="10" t="e">
        <f aca="false">I41/H41*100</f>
        <v>#DIV/0!</v>
      </c>
      <c r="K41" s="11"/>
      <c r="L41" s="11"/>
      <c r="M41" s="11"/>
      <c r="N41" s="10" t="n">
        <f aca="false">K41+L41-M41</f>
        <v>0</v>
      </c>
      <c r="O41" s="11"/>
      <c r="P41" s="10" t="e">
        <f aca="false">O41/N41*100</f>
        <v>#DIV/0!</v>
      </c>
      <c r="Q41" s="11"/>
      <c r="R41" s="11"/>
      <c r="S41" s="11"/>
      <c r="T41" s="10" t="n">
        <f aca="false">Q41+R41-S41</f>
        <v>0</v>
      </c>
      <c r="U41" s="11"/>
      <c r="V41" s="10" t="e">
        <f aca="false">U41/T41*100</f>
        <v>#DIV/0!</v>
      </c>
      <c r="W41" s="11"/>
      <c r="X41" s="11"/>
      <c r="Y41" s="11"/>
      <c r="Z41" s="10" t="n">
        <f aca="false">W41+X41-Y41</f>
        <v>0</v>
      </c>
      <c r="AA41" s="11"/>
      <c r="AB41" s="10" t="e">
        <f aca="false">AA41/Z41*100</f>
        <v>#DIV/0!</v>
      </c>
      <c r="AC41" s="11" t="n">
        <f aca="false">E41+K41+Q41+W41</f>
        <v>0</v>
      </c>
      <c r="AD41" s="11" t="n">
        <f aca="false">F41+L41+R41+X41</f>
        <v>0</v>
      </c>
      <c r="AE41" s="11" t="n">
        <f aca="false">G41+M41+S41+Y41</f>
        <v>0</v>
      </c>
      <c r="AF41" s="10" t="n">
        <f aca="false">AC41+AD41-AE41</f>
        <v>0</v>
      </c>
      <c r="AG41" s="11" t="n">
        <f aca="false">I41+O41+U41+AA41</f>
        <v>0</v>
      </c>
      <c r="AH41" s="10" t="e">
        <f aca="false">AG41/AF41*100</f>
        <v>#DIV/0!</v>
      </c>
    </row>
    <row r="42" customFormat="false" ht="15" hidden="false" customHeight="false" outlineLevel="0" collapsed="false">
      <c r="A42" s="16" t="s">
        <v>30</v>
      </c>
      <c r="B42" s="10" t="n">
        <f aca="false">[1]Аркуш1!C42</f>
        <v>0</v>
      </c>
      <c r="C42" s="10" t="n">
        <f aca="false">[1]Аркуш1!D42</f>
        <v>0</v>
      </c>
      <c r="D42" s="10" t="n">
        <f aca="false">[1]Аркуш1!E42</f>
        <v>0</v>
      </c>
      <c r="E42" s="11"/>
      <c r="F42" s="11"/>
      <c r="G42" s="11"/>
      <c r="H42" s="10" t="n">
        <f aca="false">E42+F42-G42</f>
        <v>0</v>
      </c>
      <c r="I42" s="11"/>
      <c r="J42" s="10" t="e">
        <f aca="false">I42/H42*100</f>
        <v>#DIV/0!</v>
      </c>
      <c r="K42" s="11"/>
      <c r="L42" s="11"/>
      <c r="M42" s="11"/>
      <c r="N42" s="10" t="n">
        <f aca="false">K42+L42-M42</f>
        <v>0</v>
      </c>
      <c r="O42" s="11"/>
      <c r="P42" s="10" t="e">
        <f aca="false">O42/N42*100</f>
        <v>#DIV/0!</v>
      </c>
      <c r="Q42" s="11"/>
      <c r="R42" s="11"/>
      <c r="S42" s="11"/>
      <c r="T42" s="10" t="n">
        <f aca="false">Q42+R42-S42</f>
        <v>0</v>
      </c>
      <c r="U42" s="11"/>
      <c r="V42" s="10" t="e">
        <f aca="false">U42/T42*100</f>
        <v>#DIV/0!</v>
      </c>
      <c r="W42" s="11"/>
      <c r="X42" s="11"/>
      <c r="Y42" s="11"/>
      <c r="Z42" s="10" t="n">
        <f aca="false">W42+X42-Y42</f>
        <v>0</v>
      </c>
      <c r="AA42" s="11"/>
      <c r="AB42" s="10" t="e">
        <f aca="false">AA42/Z42*100</f>
        <v>#DIV/0!</v>
      </c>
      <c r="AC42" s="11" t="n">
        <f aca="false">E42+K42+Q42+W42</f>
        <v>0</v>
      </c>
      <c r="AD42" s="11" t="n">
        <f aca="false">F42+L42+R42+X42</f>
        <v>0</v>
      </c>
      <c r="AE42" s="11" t="n">
        <f aca="false">G42+M42+S42+Y42</f>
        <v>0</v>
      </c>
      <c r="AF42" s="10" t="n">
        <f aca="false">AC42+AD42-AE42</f>
        <v>0</v>
      </c>
      <c r="AG42" s="11" t="n">
        <f aca="false">I42+O42+U42+AA42</f>
        <v>0</v>
      </c>
      <c r="AH42" s="10" t="e">
        <f aca="false">AG42/AF42*100</f>
        <v>#DIV/0!</v>
      </c>
    </row>
    <row r="43" s="18" customFormat="true" ht="15" hidden="false" customHeight="false" outlineLevel="0" collapsed="false">
      <c r="A43" s="17" t="s">
        <v>31</v>
      </c>
      <c r="B43" s="10" t="n">
        <f aca="false">[1]Аркуш1!C43</f>
        <v>0</v>
      </c>
      <c r="C43" s="10" t="n">
        <f aca="false">[1]Аркуш1!D43</f>
        <v>0</v>
      </c>
      <c r="D43" s="10" t="n">
        <f aca="false">[1]Аркуш1!E43</f>
        <v>0</v>
      </c>
      <c r="E43" s="10" t="n">
        <f aca="false">E30+E34+E35+E36+E37+E38+E39+E40+E41+E42</f>
        <v>0</v>
      </c>
      <c r="F43" s="10" t="n">
        <f aca="false">F30+F34+F35+F36+F37+F38+F39+F40+F41+F42</f>
        <v>7</v>
      </c>
      <c r="G43" s="10" t="n">
        <f aca="false">G30+G34+G35+G36+G37+G38+G39+G40+G41+G42</f>
        <v>0</v>
      </c>
      <c r="H43" s="10" t="n">
        <f aca="false">E43+F43-G43</f>
        <v>7</v>
      </c>
      <c r="I43" s="10"/>
      <c r="J43" s="10" t="n">
        <f aca="false">I43/H43*100</f>
        <v>0</v>
      </c>
      <c r="K43" s="10" t="n">
        <f aca="false">K30+K34+K35+K36+K37+K38+K39+K40+K41+K42</f>
        <v>0</v>
      </c>
      <c r="L43" s="10" t="n">
        <f aca="false">L30+L34+L35+L36+L37+L38+L39+L40+L41+L42</f>
        <v>0</v>
      </c>
      <c r="M43" s="10" t="n">
        <f aca="false">M30+M34+M35+M36+M37+M38+M39+M40+M41+M42</f>
        <v>0</v>
      </c>
      <c r="N43" s="10" t="n">
        <f aca="false">K43+L43-M43</f>
        <v>0</v>
      </c>
      <c r="O43" s="10"/>
      <c r="P43" s="10" t="e">
        <f aca="false">O43/N43*100</f>
        <v>#DIV/0!</v>
      </c>
      <c r="Q43" s="10" t="n">
        <f aca="false">Q30+Q34+Q35+Q36+Q37+Q38+Q39+Q40+Q41+Q42</f>
        <v>0</v>
      </c>
      <c r="R43" s="10" t="n">
        <f aca="false">R30+R34+R35+R36+R37+R38+R39+R40+R41+R42</f>
        <v>0</v>
      </c>
      <c r="S43" s="10" t="n">
        <f aca="false">S30+S34+S35+S36+S37+S38+S39+S40+S41+S42</f>
        <v>0</v>
      </c>
      <c r="T43" s="10" t="n">
        <f aca="false">Q43+R43-S43</f>
        <v>0</v>
      </c>
      <c r="U43" s="10"/>
      <c r="V43" s="10" t="e">
        <f aca="false">U43/T43*100</f>
        <v>#DIV/0!</v>
      </c>
      <c r="W43" s="10" t="n">
        <f aca="false">W30+W34+W35+W36+W37+W38+W39+W40+W41+W42</f>
        <v>0</v>
      </c>
      <c r="X43" s="10" t="n">
        <f aca="false">X30+X34+X35+X36+X37+X38+X39+X40+X41+X42</f>
        <v>3</v>
      </c>
      <c r="Y43" s="10" t="n">
        <f aca="false">Y30+Y34+Y35+Y36+Y37+Y38+Y39+Y40+Y41+Y42</f>
        <v>0</v>
      </c>
      <c r="Z43" s="10" t="n">
        <f aca="false">W43+X43-Y43</f>
        <v>3</v>
      </c>
      <c r="AA43" s="10"/>
      <c r="AB43" s="10" t="n">
        <f aca="false">AA43/Z43*100</f>
        <v>0</v>
      </c>
      <c r="AC43" s="10" t="n">
        <f aca="false">AC30+AC34+AC35+AC36+AC37+AC38+AC39+AC40+AC41+AC42</f>
        <v>0</v>
      </c>
      <c r="AD43" s="10" t="n">
        <f aca="false">AD30+AD34+AD35+AD36+AD37+AD38+AD39+AD40+AD41+AD42</f>
        <v>10</v>
      </c>
      <c r="AE43" s="10" t="n">
        <f aca="false">AE30+AE34+AE35+AE36+AE37+AE38+AE39+AE40+AE41+AE42</f>
        <v>0</v>
      </c>
      <c r="AF43" s="10" t="n">
        <f aca="false">AC43+AD43-AE43</f>
        <v>10</v>
      </c>
      <c r="AG43" s="10"/>
      <c r="AH43" s="10" t="n">
        <f aca="false">AG43/AF43*100</f>
        <v>0</v>
      </c>
    </row>
    <row r="44" customFormat="false" ht="15" hidden="false" customHeight="false" outlineLevel="0" collapsed="false">
      <c r="A44" s="16" t="s">
        <v>32</v>
      </c>
      <c r="B44" s="19" t="n">
        <f aca="false">[1]Аркуш1!C44</f>
        <v>0</v>
      </c>
      <c r="C44" s="19" t="n">
        <f aca="false">[1]Аркуш1!D44</f>
        <v>0</v>
      </c>
      <c r="D44" s="19" t="n">
        <f aca="false">[1]Аркуш1!E44</f>
        <v>0</v>
      </c>
      <c r="E44" s="20"/>
      <c r="F44" s="20"/>
      <c r="G44" s="20"/>
      <c r="H44" s="10"/>
      <c r="I44" s="20"/>
      <c r="J44" s="20"/>
      <c r="K44" s="20"/>
      <c r="L44" s="20"/>
      <c r="M44" s="20"/>
      <c r="N44" s="10"/>
      <c r="O44" s="20"/>
      <c r="P44" s="20"/>
      <c r="Q44" s="20"/>
      <c r="R44" s="20"/>
      <c r="S44" s="20"/>
      <c r="T44" s="10"/>
      <c r="U44" s="20"/>
      <c r="V44" s="20"/>
      <c r="W44" s="20"/>
      <c r="X44" s="20"/>
      <c r="Y44" s="20"/>
      <c r="Z44" s="10"/>
      <c r="AA44" s="20"/>
      <c r="AB44" s="20"/>
      <c r="AC44" s="20"/>
      <c r="AD44" s="20"/>
      <c r="AE44" s="20"/>
      <c r="AF44" s="10"/>
      <c r="AG44" s="20"/>
      <c r="AH44" s="20"/>
    </row>
    <row r="45" customFormat="false" ht="15" hidden="false" customHeight="false" outlineLevel="0" collapsed="false">
      <c r="A45" s="12" t="s">
        <v>33</v>
      </c>
      <c r="B45" s="19" t="n">
        <f aca="false">[1]Аркуш1!C45</f>
        <v>0</v>
      </c>
      <c r="C45" s="19" t="n">
        <f aca="false">[1]Аркуш1!D45</f>
        <v>0</v>
      </c>
      <c r="D45" s="19" t="n">
        <f aca="false">[1]Аркуш1!E45</f>
        <v>0</v>
      </c>
      <c r="E45" s="20"/>
      <c r="F45" s="20"/>
      <c r="G45" s="20"/>
      <c r="H45" s="10"/>
      <c r="I45" s="20"/>
      <c r="J45" s="20"/>
      <c r="K45" s="20"/>
      <c r="L45" s="20"/>
      <c r="M45" s="20"/>
      <c r="N45" s="10"/>
      <c r="O45" s="20"/>
      <c r="P45" s="20"/>
      <c r="Q45" s="20"/>
      <c r="R45" s="20"/>
      <c r="S45" s="20"/>
      <c r="T45" s="10" t="n">
        <v>0</v>
      </c>
      <c r="U45" s="21"/>
      <c r="V45" s="21" t="e">
        <f aca="false"/>
        <v>#DIV/0!</v>
      </c>
      <c r="W45" s="20"/>
      <c r="X45" s="20"/>
      <c r="Y45" s="20"/>
      <c r="Z45" s="10" t="n">
        <v>0</v>
      </c>
      <c r="AA45" s="21"/>
      <c r="AB45" s="21" t="e">
        <f aca="false"/>
        <v>#DIV/0!</v>
      </c>
      <c r="AC45" s="20"/>
      <c r="AD45" s="20"/>
      <c r="AE45" s="20"/>
      <c r="AF45" s="10"/>
      <c r="AG45" s="20"/>
      <c r="AH45" s="20"/>
    </row>
    <row r="46" customFormat="false" ht="15" hidden="false" customHeight="false" outlineLevel="0" collapsed="false">
      <c r="A46" s="12" t="s">
        <v>34</v>
      </c>
      <c r="B46" s="19" t="n">
        <v>8</v>
      </c>
      <c r="C46" s="19" t="n">
        <f aca="false">[1]Аркуш1!D46</f>
        <v>0</v>
      </c>
      <c r="D46" s="19" t="n">
        <f aca="false">[1]Аркуш1!E46</f>
        <v>0</v>
      </c>
      <c r="E46" s="20"/>
      <c r="F46" s="20"/>
      <c r="G46" s="20"/>
      <c r="H46" s="10" t="n">
        <f aca="false">H43/B46</f>
        <v>0.875</v>
      </c>
      <c r="I46" s="20"/>
      <c r="J46" s="20"/>
      <c r="K46" s="20"/>
      <c r="L46" s="20"/>
      <c r="M46" s="20"/>
      <c r="N46" s="10" t="n">
        <f aca="false">N43/B46</f>
        <v>0</v>
      </c>
      <c r="O46" s="20"/>
      <c r="P46" s="20"/>
      <c r="Q46" s="20"/>
      <c r="R46" s="20"/>
      <c r="S46" s="20"/>
      <c r="T46" s="10" t="n">
        <f aca="false">T43/B46</f>
        <v>0</v>
      </c>
      <c r="U46" s="20"/>
      <c r="V46" s="20"/>
      <c r="W46" s="20"/>
      <c r="X46" s="20"/>
      <c r="Y46" s="20"/>
      <c r="Z46" s="10" t="n">
        <f aca="false">Z43/B46</f>
        <v>0.375</v>
      </c>
      <c r="AA46" s="20"/>
      <c r="AB46" s="20"/>
      <c r="AC46" s="20"/>
      <c r="AD46" s="20"/>
      <c r="AE46" s="20"/>
      <c r="AF46" s="10" t="n">
        <f aca="false">AF43/B46</f>
        <v>1.25</v>
      </c>
      <c r="AG46" s="20"/>
      <c r="AH46" s="20"/>
    </row>
    <row r="47" customFormat="false" ht="15" hidden="false" customHeight="false" outlineLevel="0" collapsed="false">
      <c r="A47" s="12" t="s">
        <v>35</v>
      </c>
      <c r="B47" s="19" t="n">
        <v>16</v>
      </c>
      <c r="C47" s="19" t="n">
        <f aca="false">[1]Аркуш1!D47</f>
        <v>0</v>
      </c>
      <c r="D47" s="19" t="n">
        <f aca="false">[1]Аркуш1!E47</f>
        <v>0</v>
      </c>
      <c r="E47" s="20"/>
      <c r="F47" s="20"/>
      <c r="G47" s="20"/>
      <c r="H47" s="10" t="n">
        <f aca="false">H43/B47</f>
        <v>0.4375</v>
      </c>
      <c r="I47" s="20"/>
      <c r="J47" s="20"/>
      <c r="K47" s="20"/>
      <c r="L47" s="20"/>
      <c r="M47" s="20"/>
      <c r="N47" s="10" t="n">
        <f aca="false">N43/B47</f>
        <v>0</v>
      </c>
      <c r="O47" s="20"/>
      <c r="P47" s="20"/>
      <c r="Q47" s="20"/>
      <c r="R47" s="20"/>
      <c r="S47" s="20"/>
      <c r="T47" s="10" t="n">
        <f aca="false">T43/B47</f>
        <v>0</v>
      </c>
      <c r="U47" s="20"/>
      <c r="V47" s="20"/>
      <c r="W47" s="20"/>
      <c r="X47" s="20"/>
      <c r="Y47" s="20"/>
      <c r="Z47" s="10" t="n">
        <f aca="false">Z43/B47</f>
        <v>0.1875</v>
      </c>
      <c r="AA47" s="20"/>
      <c r="AB47" s="20"/>
      <c r="AC47" s="20"/>
      <c r="AD47" s="20"/>
      <c r="AE47" s="20"/>
      <c r="AF47" s="10" t="n">
        <f aca="false">AF43/B47</f>
        <v>0.625</v>
      </c>
      <c r="AG47" s="20"/>
      <c r="AH47" s="20"/>
    </row>
  </sheetData>
  <sheetProtection sheet="true" password="cf7a" selectLockedCells="true"/>
  <mergeCells count="10">
    <mergeCell ref="A1:A2"/>
    <mergeCell ref="B1:B2"/>
    <mergeCell ref="C1:C2"/>
    <mergeCell ref="D1:D2"/>
    <mergeCell ref="E1:J1"/>
    <mergeCell ref="K1:P1"/>
    <mergeCell ref="Q1:V1"/>
    <mergeCell ref="W1:AC1"/>
    <mergeCell ref="AD1:AE1"/>
    <mergeCell ref="AF1:AG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Q17" activeCellId="0" sqref="BQ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9" min="2" style="1" width="4.99"/>
    <col collapsed="false" customWidth="true" hidden="false" outlineLevel="0" max="10" min="10" style="1" width="6.41"/>
    <col collapsed="false" customWidth="true" hidden="false" outlineLevel="0" max="11" min="11" style="1" width="5.13"/>
    <col collapsed="false" customWidth="true" hidden="false" outlineLevel="0" max="13" min="12" style="1" width="4.99"/>
    <col collapsed="false" customWidth="true" hidden="false" outlineLevel="0" max="14" min="14" style="1" width="6.56"/>
    <col collapsed="false" customWidth="true" hidden="false" outlineLevel="0" max="15" min="15" style="1" width="4.99"/>
    <col collapsed="false" customWidth="true" hidden="false" outlineLevel="0" max="16" min="16" style="1" width="6.41"/>
    <col collapsed="false" customWidth="true" hidden="false" outlineLevel="0" max="19" min="17" style="1" width="4.99"/>
    <col collapsed="false" customWidth="true" hidden="false" outlineLevel="0" max="20" min="20" style="1" width="6.13"/>
    <col collapsed="false" customWidth="true" hidden="false" outlineLevel="0" max="21" min="21" style="1" width="4.99"/>
    <col collapsed="false" customWidth="true" hidden="false" outlineLevel="0" max="22" min="22" style="2" width="6.41"/>
    <col collapsed="false" customWidth="true" hidden="false" outlineLevel="0" max="25" min="23" style="1" width="4.99"/>
    <col collapsed="false" customWidth="true" hidden="false" outlineLevel="0" max="26" min="26" style="1" width="6.99"/>
    <col collapsed="false" customWidth="true" hidden="false" outlineLevel="0" max="27" min="27" style="1" width="4.99"/>
    <col collapsed="false" customWidth="true" hidden="false" outlineLevel="0" max="28" min="28" style="1" width="6.99"/>
    <col collapsed="false" customWidth="true" hidden="false" outlineLevel="0" max="31" min="29" style="1" width="4.99"/>
    <col collapsed="false" customWidth="true" hidden="false" outlineLevel="0" max="32" min="32" style="1" width="6.7"/>
    <col collapsed="false" customWidth="true" hidden="false" outlineLevel="0" max="33" min="33" style="1" width="4.99"/>
    <col collapsed="false" customWidth="true" hidden="false" outlineLevel="0" max="34" min="34" style="0" width="6.99"/>
    <col collapsed="false" customWidth="true" hidden="false" outlineLevel="0" max="35" min="35" style="0" width="5.56"/>
    <col collapsed="false" customWidth="true" hidden="false" outlineLevel="0" max="36" min="36" style="0" width="3.56"/>
    <col collapsed="false" customWidth="true" hidden="false" outlineLevel="0" max="37" min="37" style="0" width="4.28"/>
    <col collapsed="false" customWidth="true" hidden="false" outlineLevel="0" max="38" min="38" style="0" width="5.56"/>
    <col collapsed="false" customWidth="true" hidden="false" outlineLevel="0" max="39" min="39" style="0" width="5.13"/>
    <col collapsed="false" customWidth="true" hidden="false" outlineLevel="0" max="40" min="40" style="0" width="7.28"/>
    <col collapsed="false" customWidth="true" hidden="false" outlineLevel="0" max="41" min="41" style="0" width="5.85"/>
    <col collapsed="false" customWidth="true" hidden="false" outlineLevel="0" max="42" min="42" style="0" width="6.28"/>
    <col collapsed="false" customWidth="true" hidden="false" outlineLevel="0" max="43" min="43" style="0" width="4.85"/>
    <col collapsed="false" customWidth="true" hidden="false" outlineLevel="0" max="44" min="44" style="0" width="5.71"/>
    <col collapsed="false" customWidth="true" hidden="false" outlineLevel="0" max="45" min="45" style="0" width="5.41"/>
    <col collapsed="false" customWidth="true" hidden="false" outlineLevel="0" max="46" min="46" style="0" width="7.28"/>
    <col collapsed="false" customWidth="true" hidden="false" outlineLevel="0" max="47" min="47" style="0" width="5.99"/>
    <col collapsed="false" customWidth="true" hidden="false" outlineLevel="0" max="48" min="48" style="0" width="5.13"/>
    <col collapsed="false" customWidth="true" hidden="false" outlineLevel="0" max="51" min="49" style="0" width="5.28"/>
    <col collapsed="false" customWidth="true" hidden="false" outlineLevel="0" max="52" min="52" style="0" width="7.28"/>
    <col collapsed="false" customWidth="true" hidden="false" outlineLevel="0" max="53" min="53" style="0" width="5.99"/>
    <col collapsed="false" customWidth="true" hidden="false" outlineLevel="0" max="54" min="54" style="0" width="5.56"/>
    <col collapsed="false" customWidth="true" hidden="false" outlineLevel="0" max="55" min="55" style="0" width="5.41"/>
    <col collapsed="false" customWidth="true" hidden="false" outlineLevel="0" max="56" min="56" style="0" width="5.99"/>
    <col collapsed="false" customWidth="true" hidden="false" outlineLevel="0" max="57" min="57" style="0" width="5.71"/>
    <col collapsed="false" customWidth="true" hidden="false" outlineLevel="0" max="58" min="58" style="0" width="6.85"/>
    <col collapsed="false" customWidth="true" hidden="false" outlineLevel="0" max="59" min="59" style="0" width="5.28"/>
    <col collapsed="false" customWidth="true" hidden="false" outlineLevel="0" max="60" min="60" style="0" width="5.41"/>
    <col collapsed="false" customWidth="true" hidden="false" outlineLevel="0" max="61" min="61" style="0" width="3.56"/>
    <col collapsed="false" customWidth="true" hidden="false" outlineLevel="0" max="62" min="62" style="0" width="5.99"/>
    <col collapsed="false" customWidth="true" hidden="false" outlineLevel="0" max="63" min="63" style="0" width="6.56"/>
    <col collapsed="false" customWidth="true" hidden="false" outlineLevel="0" max="64" min="64" style="0" width="6.41"/>
    <col collapsed="false" customWidth="true" hidden="false" outlineLevel="0" max="65" min="65" style="0" width="4.41"/>
    <col collapsed="false" customWidth="true" hidden="false" outlineLevel="0" max="66" min="66" style="0" width="3.42"/>
    <col collapsed="false" customWidth="true" hidden="false" outlineLevel="0" max="68" min="67" style="0" width="4.7"/>
    <col collapsed="false" customWidth="true" hidden="false" outlineLevel="0" max="69" min="69" style="0" width="5.71"/>
    <col collapsed="false" customWidth="true" hidden="false" outlineLevel="0" max="70" min="70" style="0" width="6.85"/>
    <col collapsed="false" customWidth="true" hidden="false" outlineLevel="0" max="71" min="71" style="0" width="5.85"/>
    <col collapsed="false" customWidth="true" hidden="false" outlineLevel="0" max="72" min="72" style="0" width="4.99"/>
    <col collapsed="false" customWidth="true" hidden="false" outlineLevel="0" max="73" min="73" style="0" width="4.41"/>
    <col collapsed="false" customWidth="true" hidden="false" outlineLevel="0" max="74" min="74" style="0" width="5.71"/>
    <col collapsed="false" customWidth="true" hidden="false" outlineLevel="0" max="75" min="75" style="0" width="4.85"/>
    <col collapsed="false" customWidth="true" hidden="false" outlineLevel="0" max="76" min="76" style="0" width="6.85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5" t="s">
        <v>41</v>
      </c>
      <c r="F1" s="5"/>
      <c r="G1" s="5"/>
      <c r="H1" s="5"/>
      <c r="I1" s="5"/>
      <c r="J1" s="5"/>
      <c r="K1" s="5" t="s">
        <v>42</v>
      </c>
      <c r="L1" s="5"/>
      <c r="M1" s="5"/>
      <c r="N1" s="5"/>
      <c r="O1" s="5"/>
      <c r="P1" s="5"/>
      <c r="Q1" s="5" t="s">
        <v>43</v>
      </c>
      <c r="R1" s="5"/>
      <c r="S1" s="5"/>
      <c r="T1" s="5"/>
      <c r="U1" s="5"/>
      <c r="V1" s="5"/>
      <c r="W1" s="5" t="s">
        <v>44</v>
      </c>
      <c r="X1" s="5"/>
      <c r="Y1" s="5"/>
      <c r="Z1" s="5"/>
      <c r="AA1" s="5"/>
      <c r="AB1" s="5"/>
      <c r="AC1" s="5" t="s">
        <v>45</v>
      </c>
      <c r="AD1" s="5"/>
      <c r="AE1" s="5"/>
      <c r="AF1" s="5"/>
      <c r="AG1" s="5"/>
      <c r="AH1" s="5"/>
      <c r="AI1" s="5" t="s">
        <v>46</v>
      </c>
      <c r="AJ1" s="5"/>
      <c r="AK1" s="5"/>
      <c r="AL1" s="5"/>
      <c r="AM1" s="5"/>
      <c r="AN1" s="5"/>
      <c r="AO1" s="5" t="s">
        <v>47</v>
      </c>
      <c r="AP1" s="5"/>
      <c r="AQ1" s="5"/>
      <c r="AR1" s="5"/>
      <c r="AS1" s="5"/>
      <c r="AT1" s="5"/>
      <c r="AU1" s="5" t="s">
        <v>48</v>
      </c>
      <c r="AV1" s="5"/>
      <c r="AW1" s="5"/>
      <c r="AX1" s="5"/>
      <c r="AY1" s="5"/>
      <c r="AZ1" s="5"/>
      <c r="BA1" s="5" t="s">
        <v>49</v>
      </c>
      <c r="BB1" s="5"/>
      <c r="BC1" s="5"/>
      <c r="BD1" s="5"/>
      <c r="BE1" s="5"/>
      <c r="BF1" s="5"/>
      <c r="BG1" s="5" t="s">
        <v>50</v>
      </c>
      <c r="BH1" s="5"/>
      <c r="BI1" s="5"/>
      <c r="BJ1" s="5"/>
      <c r="BK1" s="5"/>
      <c r="BL1" s="5"/>
      <c r="BM1" s="5" t="s">
        <v>51</v>
      </c>
      <c r="BN1" s="5"/>
      <c r="BO1" s="5"/>
      <c r="BP1" s="5"/>
      <c r="BQ1" s="5"/>
      <c r="BR1" s="5"/>
      <c r="BS1" s="5" t="s">
        <v>7</v>
      </c>
      <c r="BT1" s="5"/>
      <c r="BU1" s="5"/>
      <c r="BV1" s="5"/>
      <c r="BW1" s="5"/>
      <c r="BX1" s="5"/>
    </row>
    <row r="2" customFormat="false" ht="84.75" hidden="false" customHeight="false" outlineLevel="0" collapsed="false">
      <c r="A2" s="3"/>
      <c r="B2" s="4"/>
      <c r="C2" s="4"/>
      <c r="D2" s="3"/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8" t="s">
        <v>13</v>
      </c>
      <c r="K2" s="7" t="s">
        <v>8</v>
      </c>
      <c r="L2" s="7" t="s">
        <v>9</v>
      </c>
      <c r="M2" s="7" t="s">
        <v>10</v>
      </c>
      <c r="N2" s="7" t="s">
        <v>11</v>
      </c>
      <c r="O2" s="7" t="s">
        <v>12</v>
      </c>
      <c r="P2" s="8" t="s">
        <v>13</v>
      </c>
      <c r="Q2" s="7" t="s">
        <v>8</v>
      </c>
      <c r="R2" s="7" t="s">
        <v>9</v>
      </c>
      <c r="S2" s="7" t="s">
        <v>10</v>
      </c>
      <c r="T2" s="7" t="s">
        <v>11</v>
      </c>
      <c r="U2" s="7" t="s">
        <v>12</v>
      </c>
      <c r="V2" s="8" t="s">
        <v>13</v>
      </c>
      <c r="W2" s="7" t="s">
        <v>8</v>
      </c>
      <c r="X2" s="7" t="s">
        <v>9</v>
      </c>
      <c r="Y2" s="7" t="s">
        <v>10</v>
      </c>
      <c r="Z2" s="7" t="s">
        <v>11</v>
      </c>
      <c r="AA2" s="7" t="s">
        <v>12</v>
      </c>
      <c r="AB2" s="8" t="s">
        <v>13</v>
      </c>
      <c r="AC2" s="7" t="s">
        <v>8</v>
      </c>
      <c r="AD2" s="7" t="s">
        <v>9</v>
      </c>
      <c r="AE2" s="7" t="s">
        <v>10</v>
      </c>
      <c r="AF2" s="7" t="s">
        <v>11</v>
      </c>
      <c r="AG2" s="7" t="s">
        <v>12</v>
      </c>
      <c r="AH2" s="8" t="s">
        <v>13</v>
      </c>
      <c r="AI2" s="7" t="s">
        <v>8</v>
      </c>
      <c r="AJ2" s="7" t="s">
        <v>9</v>
      </c>
      <c r="AK2" s="7" t="s">
        <v>10</v>
      </c>
      <c r="AL2" s="7" t="s">
        <v>11</v>
      </c>
      <c r="AM2" s="7" t="s">
        <v>12</v>
      </c>
      <c r="AN2" s="8" t="s">
        <v>13</v>
      </c>
      <c r="AO2" s="7" t="s">
        <v>8</v>
      </c>
      <c r="AP2" s="7" t="s">
        <v>9</v>
      </c>
      <c r="AQ2" s="7" t="s">
        <v>10</v>
      </c>
      <c r="AR2" s="7" t="s">
        <v>11</v>
      </c>
      <c r="AS2" s="7" t="s">
        <v>12</v>
      </c>
      <c r="AT2" s="8" t="s">
        <v>13</v>
      </c>
      <c r="AU2" s="7" t="s">
        <v>8</v>
      </c>
      <c r="AV2" s="7" t="s">
        <v>9</v>
      </c>
      <c r="AW2" s="7" t="s">
        <v>10</v>
      </c>
      <c r="AX2" s="7" t="s">
        <v>11</v>
      </c>
      <c r="AY2" s="7" t="s">
        <v>12</v>
      </c>
      <c r="AZ2" s="8" t="s">
        <v>13</v>
      </c>
      <c r="BA2" s="7" t="s">
        <v>8</v>
      </c>
      <c r="BB2" s="7" t="s">
        <v>9</v>
      </c>
      <c r="BC2" s="7" t="s">
        <v>10</v>
      </c>
      <c r="BD2" s="7" t="s">
        <v>11</v>
      </c>
      <c r="BE2" s="7" t="s">
        <v>12</v>
      </c>
      <c r="BF2" s="8" t="s">
        <v>13</v>
      </c>
      <c r="BG2" s="7" t="s">
        <v>8</v>
      </c>
      <c r="BH2" s="7" t="s">
        <v>9</v>
      </c>
      <c r="BI2" s="7" t="s">
        <v>10</v>
      </c>
      <c r="BJ2" s="7" t="s">
        <v>11</v>
      </c>
      <c r="BK2" s="7" t="s">
        <v>12</v>
      </c>
      <c r="BL2" s="8" t="s">
        <v>13</v>
      </c>
      <c r="BM2" s="7" t="s">
        <v>8</v>
      </c>
      <c r="BN2" s="7" t="s">
        <v>9</v>
      </c>
      <c r="BO2" s="7" t="s">
        <v>10</v>
      </c>
      <c r="BP2" s="7" t="s">
        <v>11</v>
      </c>
      <c r="BQ2" s="7" t="s">
        <v>12</v>
      </c>
      <c r="BR2" s="8" t="s">
        <v>13</v>
      </c>
      <c r="BS2" s="7" t="s">
        <v>8</v>
      </c>
      <c r="BT2" s="7" t="s">
        <v>9</v>
      </c>
      <c r="BU2" s="7" t="s">
        <v>10</v>
      </c>
      <c r="BV2" s="7" t="s">
        <v>11</v>
      </c>
      <c r="BW2" s="7" t="s">
        <v>12</v>
      </c>
      <c r="BX2" s="8" t="s">
        <v>13</v>
      </c>
    </row>
    <row r="3" customFormat="false" ht="15" hidden="false" customHeight="false" outlineLevel="0" collapsed="false">
      <c r="A3" s="9" t="s">
        <v>14</v>
      </c>
      <c r="B3" s="10" t="n">
        <f aca="false">[1]Аркуш1!C3</f>
        <v>3241</v>
      </c>
      <c r="C3" s="10" t="n">
        <f aca="false">[1]Аркуш1!D3</f>
        <v>1052</v>
      </c>
      <c r="D3" s="10" t="n">
        <f aca="false">[1]Аркуш1!E3</f>
        <v>2189</v>
      </c>
      <c r="E3" s="11"/>
      <c r="F3" s="11"/>
      <c r="G3" s="11"/>
      <c r="H3" s="10" t="n">
        <f aca="false">E3+F3-G3</f>
        <v>0</v>
      </c>
      <c r="I3" s="11"/>
      <c r="J3" s="10" t="e">
        <f aca="false">I3/H3*100</f>
        <v>#DIV/0!</v>
      </c>
      <c r="K3" s="11"/>
      <c r="L3" s="11"/>
      <c r="M3" s="11"/>
      <c r="N3" s="10" t="n">
        <f aca="false">K3+L3-M3</f>
        <v>0</v>
      </c>
      <c r="O3" s="11"/>
      <c r="P3" s="10" t="e">
        <f aca="false">O3/N3*100</f>
        <v>#DIV/0!</v>
      </c>
      <c r="Q3" s="11"/>
      <c r="R3" s="11"/>
      <c r="S3" s="11"/>
      <c r="T3" s="10" t="n">
        <f aca="false">Q3+R3-S3</f>
        <v>0</v>
      </c>
      <c r="U3" s="11"/>
      <c r="V3" s="10" t="e">
        <f aca="false">U3/T3*100</f>
        <v>#DIV/0!</v>
      </c>
      <c r="W3" s="11"/>
      <c r="X3" s="11"/>
      <c r="Y3" s="11"/>
      <c r="Z3" s="10" t="n">
        <f aca="false">W3+X3-Y3</f>
        <v>0</v>
      </c>
      <c r="AA3" s="11"/>
      <c r="AB3" s="10" t="e">
        <f aca="false">AA3/Z3*100</f>
        <v>#DIV/0!</v>
      </c>
      <c r="AC3" s="11"/>
      <c r="AD3" s="11"/>
      <c r="AE3" s="11"/>
      <c r="AF3" s="10" t="n">
        <f aca="false">AC3+AD3-AE3</f>
        <v>0</v>
      </c>
      <c r="AG3" s="11"/>
      <c r="AH3" s="10" t="e">
        <f aca="false">AG3/AF3*100</f>
        <v>#DIV/0!</v>
      </c>
      <c r="AI3" s="11"/>
      <c r="AJ3" s="11"/>
      <c r="AK3" s="11"/>
      <c r="AL3" s="10" t="n">
        <f aca="false">AI3+AJ3-AK3</f>
        <v>0</v>
      </c>
      <c r="AM3" s="11"/>
      <c r="AN3" s="10" t="e">
        <f aca="false">AM3/AL3*100</f>
        <v>#DIV/0!</v>
      </c>
      <c r="AO3" s="11"/>
      <c r="AP3" s="11"/>
      <c r="AQ3" s="11"/>
      <c r="AR3" s="10" t="n">
        <f aca="false">AO3+AP3-AQ3</f>
        <v>0</v>
      </c>
      <c r="AS3" s="11"/>
      <c r="AT3" s="10" t="e">
        <f aca="false">AS3/AR3*100</f>
        <v>#DIV/0!</v>
      </c>
      <c r="AU3" s="11"/>
      <c r="AV3" s="11"/>
      <c r="AW3" s="11"/>
      <c r="AX3" s="10" t="n">
        <f aca="false">AU3+AV3-AW3</f>
        <v>0</v>
      </c>
      <c r="AY3" s="11"/>
      <c r="AZ3" s="10" t="e">
        <f aca="false">AY3/AX3*100</f>
        <v>#DIV/0!</v>
      </c>
      <c r="BA3" s="11"/>
      <c r="BB3" s="11"/>
      <c r="BC3" s="11"/>
      <c r="BD3" s="10" t="n">
        <f aca="false">BA3+BB3-BC3</f>
        <v>0</v>
      </c>
      <c r="BE3" s="11"/>
      <c r="BF3" s="10" t="e">
        <f aca="false">BE3/BD3*100</f>
        <v>#DIV/0!</v>
      </c>
      <c r="BG3" s="11"/>
      <c r="BH3" s="11"/>
      <c r="BI3" s="11"/>
      <c r="BJ3" s="10" t="n">
        <f aca="false">BG3+BH3-BI3</f>
        <v>0</v>
      </c>
      <c r="BK3" s="11"/>
      <c r="BL3" s="10" t="e">
        <f aca="false">BK3/BJ3*100</f>
        <v>#DIV/0!</v>
      </c>
      <c r="BM3" s="11"/>
      <c r="BN3" s="11"/>
      <c r="BO3" s="11"/>
      <c r="BP3" s="10" t="n">
        <f aca="false">BM3+BN3-BO3</f>
        <v>0</v>
      </c>
      <c r="BQ3" s="11"/>
      <c r="BR3" s="10" t="e">
        <f aca="false">BQ3/BP3*100</f>
        <v>#DIV/0!</v>
      </c>
      <c r="BS3" s="11" t="n">
        <f aca="false">E3+K3+Q3+W3+AC3+AI3+AO3+AU3+BA3+BM3</f>
        <v>0</v>
      </c>
      <c r="BT3" s="11" t="n">
        <f aca="false">F3+L3+R3+X3+AD3+AJ3+AP3+AV3+BB3+BH3+BN3</f>
        <v>0</v>
      </c>
      <c r="BU3" s="11" t="n">
        <f aca="false">G3+M3+S3+Y3+AE3+AK3+AQ3+AW3+BC3+BI3+BO3</f>
        <v>0</v>
      </c>
      <c r="BV3" s="10" t="n">
        <f aca="false">BS3+BT3-BU3</f>
        <v>0</v>
      </c>
      <c r="BW3" s="11" t="n">
        <f aca="false">I3+O3+U3+AA3+AG3+AM3+AS3+AY3+BE3+BK3+BQ3</f>
        <v>0</v>
      </c>
      <c r="BX3" s="10" t="e">
        <f aca="false">BW3/BV3*100</f>
        <v>#DIV/0!</v>
      </c>
    </row>
    <row r="4" customFormat="false" ht="15" hidden="false" customHeight="false" outlineLevel="0" collapsed="false">
      <c r="A4" s="12" t="s">
        <v>15</v>
      </c>
      <c r="B4" s="10" t="n">
        <f aca="false">[1]Аркуш1!C4</f>
        <v>3241</v>
      </c>
      <c r="C4" s="10" t="n">
        <f aca="false">[1]Аркуш1!D4</f>
        <v>1052</v>
      </c>
      <c r="D4" s="10" t="n">
        <f aca="false">[1]Аркуш1!E4</f>
        <v>2189</v>
      </c>
      <c r="E4" s="11"/>
      <c r="F4" s="11"/>
      <c r="G4" s="11"/>
      <c r="H4" s="10" t="n">
        <f aca="false">E4+F4-G4</f>
        <v>0</v>
      </c>
      <c r="I4" s="11"/>
      <c r="J4" s="10" t="e">
        <f aca="false">I4/H4*100</f>
        <v>#DIV/0!</v>
      </c>
      <c r="K4" s="11"/>
      <c r="L4" s="11"/>
      <c r="M4" s="11"/>
      <c r="N4" s="10" t="n">
        <f aca="false">K4+L4-M4</f>
        <v>0</v>
      </c>
      <c r="O4" s="11"/>
      <c r="P4" s="10" t="e">
        <f aca="false">O4/N4*100</f>
        <v>#DIV/0!</v>
      </c>
      <c r="Q4" s="11"/>
      <c r="R4" s="11"/>
      <c r="S4" s="11"/>
      <c r="T4" s="10" t="n">
        <f aca="false">Q4+R4-S4</f>
        <v>0</v>
      </c>
      <c r="U4" s="11"/>
      <c r="V4" s="10" t="e">
        <f aca="false">U4/T4*100</f>
        <v>#DIV/0!</v>
      </c>
      <c r="W4" s="11"/>
      <c r="X4" s="11"/>
      <c r="Y4" s="11"/>
      <c r="Z4" s="10" t="n">
        <f aca="false">W4+X4-Y4</f>
        <v>0</v>
      </c>
      <c r="AA4" s="11"/>
      <c r="AB4" s="10" t="e">
        <f aca="false">AA4/Z4*100</f>
        <v>#DIV/0!</v>
      </c>
      <c r="AC4" s="11"/>
      <c r="AD4" s="11"/>
      <c r="AE4" s="11"/>
      <c r="AF4" s="10" t="n">
        <f aca="false">AC4+AD4-AE4</f>
        <v>0</v>
      </c>
      <c r="AG4" s="11"/>
      <c r="AH4" s="10" t="e">
        <f aca="false">AG4/AF4*100</f>
        <v>#DIV/0!</v>
      </c>
      <c r="AI4" s="11"/>
      <c r="AJ4" s="11"/>
      <c r="AK4" s="11"/>
      <c r="AL4" s="10" t="n">
        <f aca="false">AI4+AJ4-AK4</f>
        <v>0</v>
      </c>
      <c r="AM4" s="11"/>
      <c r="AN4" s="10" t="e">
        <f aca="false">AM4/AL4*100</f>
        <v>#DIV/0!</v>
      </c>
      <c r="AO4" s="11"/>
      <c r="AP4" s="11"/>
      <c r="AQ4" s="11"/>
      <c r="AR4" s="10" t="n">
        <f aca="false">AO4+AP4-AQ4</f>
        <v>0</v>
      </c>
      <c r="AS4" s="11"/>
      <c r="AT4" s="10" t="e">
        <f aca="false">AS4/AR4*100</f>
        <v>#DIV/0!</v>
      </c>
      <c r="AU4" s="11"/>
      <c r="AV4" s="11"/>
      <c r="AW4" s="11"/>
      <c r="AX4" s="10" t="n">
        <f aca="false">AU4+AV4-AW4</f>
        <v>0</v>
      </c>
      <c r="AY4" s="11"/>
      <c r="AZ4" s="10" t="e">
        <f aca="false">AY4/AX4*100</f>
        <v>#DIV/0!</v>
      </c>
      <c r="BA4" s="11"/>
      <c r="BB4" s="11"/>
      <c r="BC4" s="11"/>
      <c r="BD4" s="10" t="n">
        <f aca="false">BA4+BB4-BC4</f>
        <v>0</v>
      </c>
      <c r="BE4" s="11"/>
      <c r="BF4" s="10" t="e">
        <f aca="false">BE4/BD4*100</f>
        <v>#DIV/0!</v>
      </c>
      <c r="BG4" s="11"/>
      <c r="BH4" s="11"/>
      <c r="BI4" s="11"/>
      <c r="BJ4" s="10" t="n">
        <f aca="false">BG4+BH4-BI4</f>
        <v>0</v>
      </c>
      <c r="BK4" s="11"/>
      <c r="BL4" s="10" t="e">
        <f aca="false">BK4/BJ4*100</f>
        <v>#DIV/0!</v>
      </c>
      <c r="BM4" s="11"/>
      <c r="BN4" s="11"/>
      <c r="BO4" s="11"/>
      <c r="BP4" s="10" t="n">
        <f aca="false">BM4+BN4-BO4</f>
        <v>0</v>
      </c>
      <c r="BQ4" s="11"/>
      <c r="BR4" s="10" t="e">
        <f aca="false">BQ4/BP4*100</f>
        <v>#DIV/0!</v>
      </c>
      <c r="BS4" s="11" t="n">
        <f aca="false">E4+K4+Q4+W4+AC4+AI4+AO4+AU4+BA4+BM4</f>
        <v>0</v>
      </c>
      <c r="BT4" s="11" t="n">
        <f aca="false">F4+L4+R4+X4+AD4+AJ4+AP4+AV4+BB4+BH4+BN4</f>
        <v>0</v>
      </c>
      <c r="BU4" s="11" t="n">
        <f aca="false">G4+M4+S4+Y4+AE4+AK4+AQ4+AW4+BC4+BI4+BO4</f>
        <v>0</v>
      </c>
      <c r="BV4" s="10" t="n">
        <f aca="false">BS4+BT4-BU4</f>
        <v>0</v>
      </c>
      <c r="BW4" s="11" t="n">
        <f aca="false">I4+O4+U4+AA4+AG4+AM4+AS4+AY4+BE4+BK4+BQ4</f>
        <v>0</v>
      </c>
      <c r="BX4" s="10" t="e">
        <f aca="false">BW4/BV4*100</f>
        <v>#DIV/0!</v>
      </c>
    </row>
    <row r="5" customFormat="false" ht="15" hidden="false" customHeight="false" outlineLevel="0" collapsed="false">
      <c r="A5" s="12" t="s">
        <v>16</v>
      </c>
      <c r="B5" s="10" t="n">
        <f aca="false">[1]Аркуш1!C5</f>
        <v>3241</v>
      </c>
      <c r="C5" s="10" t="n">
        <f aca="false">[1]Аркуш1!D5</f>
        <v>1052</v>
      </c>
      <c r="D5" s="10" t="n">
        <f aca="false">[1]Аркуш1!E5</f>
        <v>2189</v>
      </c>
      <c r="E5" s="11"/>
      <c r="F5" s="11"/>
      <c r="G5" s="11"/>
      <c r="H5" s="10" t="n">
        <f aca="false">E5+F5-G5</f>
        <v>0</v>
      </c>
      <c r="I5" s="11"/>
      <c r="J5" s="10" t="e">
        <f aca="false">I5/H5*100</f>
        <v>#DIV/0!</v>
      </c>
      <c r="K5" s="11"/>
      <c r="L5" s="11"/>
      <c r="M5" s="11"/>
      <c r="N5" s="10" t="n">
        <f aca="false">K5+L5-M5</f>
        <v>0</v>
      </c>
      <c r="O5" s="11"/>
      <c r="P5" s="10" t="e">
        <f aca="false">O5/N5*100</f>
        <v>#DIV/0!</v>
      </c>
      <c r="Q5" s="11"/>
      <c r="R5" s="11"/>
      <c r="S5" s="11"/>
      <c r="T5" s="10" t="n">
        <f aca="false">Q5+R5-S5</f>
        <v>0</v>
      </c>
      <c r="U5" s="11"/>
      <c r="V5" s="10" t="e">
        <f aca="false">U5/T5*100</f>
        <v>#DIV/0!</v>
      </c>
      <c r="W5" s="11"/>
      <c r="X5" s="11"/>
      <c r="Y5" s="11"/>
      <c r="Z5" s="10" t="n">
        <f aca="false">W5+X5-Y5</f>
        <v>0</v>
      </c>
      <c r="AA5" s="11"/>
      <c r="AB5" s="10" t="e">
        <f aca="false">AA5/Z5*100</f>
        <v>#DIV/0!</v>
      </c>
      <c r="AC5" s="11"/>
      <c r="AD5" s="11"/>
      <c r="AE5" s="11"/>
      <c r="AF5" s="10" t="n">
        <f aca="false">AC5+AD5-AE5</f>
        <v>0</v>
      </c>
      <c r="AG5" s="11"/>
      <c r="AH5" s="10" t="e">
        <f aca="false">AG5/AF5*100</f>
        <v>#DIV/0!</v>
      </c>
      <c r="AI5" s="11"/>
      <c r="AJ5" s="11"/>
      <c r="AK5" s="11"/>
      <c r="AL5" s="10" t="n">
        <f aca="false">AI5+AJ5-AK5</f>
        <v>0</v>
      </c>
      <c r="AM5" s="11"/>
      <c r="AN5" s="10" t="e">
        <f aca="false">AM5/AL5*100</f>
        <v>#DIV/0!</v>
      </c>
      <c r="AO5" s="11"/>
      <c r="AP5" s="11"/>
      <c r="AQ5" s="11"/>
      <c r="AR5" s="10" t="n">
        <f aca="false">AO5+AP5-AQ5</f>
        <v>0</v>
      </c>
      <c r="AS5" s="11"/>
      <c r="AT5" s="10" t="e">
        <f aca="false">AS5/AR5*100</f>
        <v>#DIV/0!</v>
      </c>
      <c r="AU5" s="11"/>
      <c r="AV5" s="11"/>
      <c r="AW5" s="11"/>
      <c r="AX5" s="10" t="n">
        <f aca="false">AU5+AV5-AW5</f>
        <v>0</v>
      </c>
      <c r="AY5" s="11"/>
      <c r="AZ5" s="10" t="e">
        <f aca="false">AY5/AX5*100</f>
        <v>#DIV/0!</v>
      </c>
      <c r="BA5" s="11"/>
      <c r="BB5" s="11"/>
      <c r="BC5" s="11"/>
      <c r="BD5" s="10" t="n">
        <f aca="false">BA5+BB5-BC5</f>
        <v>0</v>
      </c>
      <c r="BE5" s="11"/>
      <c r="BF5" s="10" t="e">
        <f aca="false">BE5/BD5*100</f>
        <v>#DIV/0!</v>
      </c>
      <c r="BG5" s="11"/>
      <c r="BH5" s="11"/>
      <c r="BI5" s="11"/>
      <c r="BJ5" s="10" t="n">
        <f aca="false">BG5+BH5-BI5</f>
        <v>0</v>
      </c>
      <c r="BK5" s="11"/>
      <c r="BL5" s="10" t="e">
        <f aca="false">BK5/BJ5*100</f>
        <v>#DIV/0!</v>
      </c>
      <c r="BM5" s="11"/>
      <c r="BN5" s="11"/>
      <c r="BO5" s="11"/>
      <c r="BP5" s="10" t="n">
        <f aca="false">BM5+BN5-BO5</f>
        <v>0</v>
      </c>
      <c r="BQ5" s="11"/>
      <c r="BR5" s="10" t="e">
        <f aca="false">BQ5/BP5*100</f>
        <v>#DIV/0!</v>
      </c>
      <c r="BS5" s="11" t="n">
        <f aca="false">E5+K5+Q5+W5+AC5+AI5+AO5+AU5+BA5+BM5</f>
        <v>0</v>
      </c>
      <c r="BT5" s="11" t="n">
        <f aca="false">F5+L5+R5+X5+AD5+AJ5+AP5+AV5+BB5+BH5+BN5</f>
        <v>0</v>
      </c>
      <c r="BU5" s="11" t="n">
        <f aca="false">G5+M5+S5+Y5+AE5+AK5+AQ5+AW5+BC5+BI5+BO5</f>
        <v>0</v>
      </c>
      <c r="BV5" s="10" t="n">
        <f aca="false">BS5+BT5-BU5</f>
        <v>0</v>
      </c>
      <c r="BW5" s="11" t="n">
        <f aca="false">I5+O5+U5+AA5+AG5+AM5+AS5+AY5+BE5+BK5+BQ5</f>
        <v>0</v>
      </c>
      <c r="BX5" s="10" t="e">
        <f aca="false">BW5/BV5*100</f>
        <v>#DIV/0!</v>
      </c>
    </row>
    <row r="6" customFormat="false" ht="15" hidden="false" customHeight="false" outlineLevel="0" collapsed="false">
      <c r="A6" s="12" t="s">
        <v>17</v>
      </c>
      <c r="B6" s="10" t="n">
        <f aca="false">[1]Аркуш1!C6</f>
        <v>3241</v>
      </c>
      <c r="C6" s="10" t="n">
        <f aca="false">[1]Аркуш1!D6</f>
        <v>1052</v>
      </c>
      <c r="D6" s="10" t="n">
        <f aca="false">[1]Аркуш1!E6</f>
        <v>2189</v>
      </c>
      <c r="E6" s="11"/>
      <c r="F6" s="11"/>
      <c r="G6" s="11"/>
      <c r="H6" s="10" t="n">
        <f aca="false">E6+F6-G6</f>
        <v>0</v>
      </c>
      <c r="I6" s="11"/>
      <c r="J6" s="10" t="e">
        <f aca="false">I6/H6*100</f>
        <v>#DIV/0!</v>
      </c>
      <c r="K6" s="11"/>
      <c r="L6" s="11"/>
      <c r="M6" s="11"/>
      <c r="N6" s="10" t="n">
        <f aca="false">K6+L6-M6</f>
        <v>0</v>
      </c>
      <c r="O6" s="11"/>
      <c r="P6" s="10" t="e">
        <f aca="false">O6/N6*100</f>
        <v>#DIV/0!</v>
      </c>
      <c r="Q6" s="11"/>
      <c r="R6" s="11"/>
      <c r="S6" s="11"/>
      <c r="T6" s="10" t="n">
        <f aca="false">Q6+R6-S6</f>
        <v>0</v>
      </c>
      <c r="U6" s="11"/>
      <c r="V6" s="10" t="e">
        <f aca="false">U6/T6*100</f>
        <v>#DIV/0!</v>
      </c>
      <c r="W6" s="11"/>
      <c r="X6" s="11"/>
      <c r="Y6" s="11"/>
      <c r="Z6" s="10" t="n">
        <f aca="false">W6+X6-Y6</f>
        <v>0</v>
      </c>
      <c r="AA6" s="11"/>
      <c r="AB6" s="10" t="e">
        <f aca="false">AA6/Z6*100</f>
        <v>#DIV/0!</v>
      </c>
      <c r="AC6" s="11"/>
      <c r="AD6" s="11"/>
      <c r="AE6" s="11"/>
      <c r="AF6" s="10" t="n">
        <f aca="false">AC6+AD6-AE6</f>
        <v>0</v>
      </c>
      <c r="AG6" s="11"/>
      <c r="AH6" s="10" t="e">
        <f aca="false">AG6/AF6*100</f>
        <v>#DIV/0!</v>
      </c>
      <c r="AI6" s="11"/>
      <c r="AJ6" s="11"/>
      <c r="AK6" s="11"/>
      <c r="AL6" s="10" t="n">
        <f aca="false">AI6+AJ6-AK6</f>
        <v>0</v>
      </c>
      <c r="AM6" s="11"/>
      <c r="AN6" s="10" t="e">
        <f aca="false">AM6/AL6*100</f>
        <v>#DIV/0!</v>
      </c>
      <c r="AO6" s="11"/>
      <c r="AP6" s="11"/>
      <c r="AQ6" s="11"/>
      <c r="AR6" s="10" t="n">
        <f aca="false">AO6+AP6-AQ6</f>
        <v>0</v>
      </c>
      <c r="AS6" s="11"/>
      <c r="AT6" s="10" t="e">
        <f aca="false">AS6/AR6*100</f>
        <v>#DIV/0!</v>
      </c>
      <c r="AU6" s="11"/>
      <c r="AV6" s="11"/>
      <c r="AW6" s="11"/>
      <c r="AX6" s="10" t="n">
        <f aca="false">AU6+AV6-AW6</f>
        <v>0</v>
      </c>
      <c r="AY6" s="11"/>
      <c r="AZ6" s="10" t="e">
        <f aca="false">AY6/AX6*100</f>
        <v>#DIV/0!</v>
      </c>
      <c r="BA6" s="11"/>
      <c r="BB6" s="11"/>
      <c r="BC6" s="11"/>
      <c r="BD6" s="10" t="n">
        <f aca="false">BA6+BB6-BC6</f>
        <v>0</v>
      </c>
      <c r="BE6" s="11"/>
      <c r="BF6" s="10" t="e">
        <f aca="false">BE6/BD6*100</f>
        <v>#DIV/0!</v>
      </c>
      <c r="BG6" s="11"/>
      <c r="BH6" s="11"/>
      <c r="BI6" s="11"/>
      <c r="BJ6" s="10" t="n">
        <f aca="false">BG6+BH6-BI6</f>
        <v>0</v>
      </c>
      <c r="BK6" s="11"/>
      <c r="BL6" s="10" t="e">
        <f aca="false">BK6/BJ6*100</f>
        <v>#DIV/0!</v>
      </c>
      <c r="BM6" s="11"/>
      <c r="BN6" s="11"/>
      <c r="BO6" s="11"/>
      <c r="BP6" s="10" t="n">
        <f aca="false">BM6+BN6-BO6</f>
        <v>0</v>
      </c>
      <c r="BQ6" s="11"/>
      <c r="BR6" s="10" t="e">
        <f aca="false">BQ6/BP6*100</f>
        <v>#DIV/0!</v>
      </c>
      <c r="BS6" s="11" t="n">
        <f aca="false">E6+K6+Q6+W6+AC6+AI6+AO6+AU6+BA6+BM6</f>
        <v>0</v>
      </c>
      <c r="BT6" s="11" t="n">
        <f aca="false">F6+L6+R6+X6+AD6+AJ6+AP6+AV6+BB6+BH6+BN6</f>
        <v>0</v>
      </c>
      <c r="BU6" s="11" t="n">
        <f aca="false">G6+M6+S6+Y6+AE6+AK6+AQ6+AW6+BC6+BI6+BO6</f>
        <v>0</v>
      </c>
      <c r="BV6" s="10" t="n">
        <f aca="false">BS6+BT6-BU6</f>
        <v>0</v>
      </c>
      <c r="BW6" s="11" t="n">
        <f aca="false">I6+O6+U6+AA6+AG6+AM6+AS6+AY6+BE6+BK6+BQ6</f>
        <v>0</v>
      </c>
      <c r="BX6" s="10" t="e">
        <f aca="false">BW6/BV6*100</f>
        <v>#DIV/0!</v>
      </c>
    </row>
    <row r="7" s="15" customFormat="true" ht="15" hidden="false" customHeight="false" outlineLevel="0" collapsed="false">
      <c r="A7" s="13" t="s">
        <v>18</v>
      </c>
      <c r="B7" s="14" t="n">
        <f aca="false">[1]Аркуш1!C7</f>
        <v>12964</v>
      </c>
      <c r="C7" s="14" t="n">
        <f aca="false">[1]Аркуш1!D7</f>
        <v>4208</v>
      </c>
      <c r="D7" s="14" t="n">
        <f aca="false">[1]Аркуш1!E7</f>
        <v>8756</v>
      </c>
      <c r="E7" s="10" t="n">
        <f aca="false">E3+E4+E5+E6</f>
        <v>0</v>
      </c>
      <c r="F7" s="10" t="n">
        <f aca="false">F3+F4+F5+F6</f>
        <v>0</v>
      </c>
      <c r="G7" s="10" t="n">
        <f aca="false">G3+G4+G5+G6</f>
        <v>0</v>
      </c>
      <c r="H7" s="10" t="n">
        <f aca="false">E7+F7-G7</f>
        <v>0</v>
      </c>
      <c r="I7" s="10" t="n">
        <f aca="false">I3+I4+I5+I6</f>
        <v>0</v>
      </c>
      <c r="J7" s="10" t="e">
        <f aca="false">I7/H7*100</f>
        <v>#DIV/0!</v>
      </c>
      <c r="K7" s="10" t="n">
        <f aca="false">K3+K4+K5+K6</f>
        <v>0</v>
      </c>
      <c r="L7" s="10" t="n">
        <f aca="false">L3+L4+L5+L6</f>
        <v>0</v>
      </c>
      <c r="M7" s="10" t="n">
        <f aca="false">M3+M4+M5+M6</f>
        <v>0</v>
      </c>
      <c r="N7" s="10" t="n">
        <f aca="false">K7+L7-M7</f>
        <v>0</v>
      </c>
      <c r="O7" s="10" t="n">
        <f aca="false">O3+O4+O5+O6</f>
        <v>0</v>
      </c>
      <c r="P7" s="10" t="e">
        <f aca="false">O7/N7*100</f>
        <v>#DIV/0!</v>
      </c>
      <c r="Q7" s="10" t="n">
        <f aca="false">Q3+Q4+Q5+Q6</f>
        <v>0</v>
      </c>
      <c r="R7" s="10" t="n">
        <f aca="false">R3+R4+R5+R6</f>
        <v>0</v>
      </c>
      <c r="S7" s="10" t="n">
        <f aca="false">S3+S4+S5+S6</f>
        <v>0</v>
      </c>
      <c r="T7" s="10" t="n">
        <f aca="false">Q7+R7-S7</f>
        <v>0</v>
      </c>
      <c r="U7" s="10" t="n">
        <f aca="false">U3+U4+U5+U6</f>
        <v>0</v>
      </c>
      <c r="V7" s="10" t="e">
        <f aca="false">U7/T7*100</f>
        <v>#DIV/0!</v>
      </c>
      <c r="W7" s="10" t="n">
        <f aca="false">W3+W4+W5+W6</f>
        <v>0</v>
      </c>
      <c r="X7" s="10" t="n">
        <f aca="false">X3+X4+X5+X6</f>
        <v>0</v>
      </c>
      <c r="Y7" s="10" t="n">
        <f aca="false">Y3+Y4+Y5+Y6</f>
        <v>0</v>
      </c>
      <c r="Z7" s="10" t="n">
        <f aca="false">W7+X7-Y7</f>
        <v>0</v>
      </c>
      <c r="AA7" s="10" t="n">
        <f aca="false">AA3+AA4+AA5+AA6</f>
        <v>0</v>
      </c>
      <c r="AB7" s="10" t="e">
        <f aca="false">AA7/Z7*100</f>
        <v>#DIV/0!</v>
      </c>
      <c r="AC7" s="10" t="n">
        <f aca="false">AC3+AC4+AC5+AC6</f>
        <v>0</v>
      </c>
      <c r="AD7" s="10" t="n">
        <f aca="false">AD3+AD4+AD5+AD6</f>
        <v>0</v>
      </c>
      <c r="AE7" s="10" t="n">
        <f aca="false">AE3+AE4+AE5+AE6</f>
        <v>0</v>
      </c>
      <c r="AF7" s="10" t="n">
        <f aca="false">AC7+AD7-AE7</f>
        <v>0</v>
      </c>
      <c r="AG7" s="10" t="n">
        <f aca="false">AG3+AG4+AG5+AG6</f>
        <v>0</v>
      </c>
      <c r="AH7" s="10" t="e">
        <f aca="false">AG7/AF7*100</f>
        <v>#DIV/0!</v>
      </c>
      <c r="AI7" s="10" t="n">
        <f aca="false">AI3+AI4+AI5+AI6</f>
        <v>0</v>
      </c>
      <c r="AJ7" s="10" t="n">
        <f aca="false">AJ3+AJ4+AJ5+AJ6</f>
        <v>0</v>
      </c>
      <c r="AK7" s="10" t="n">
        <f aca="false">AK3+AK4+AK5+AK6</f>
        <v>0</v>
      </c>
      <c r="AL7" s="10" t="n">
        <f aca="false">AI7+AJ7-AK7</f>
        <v>0</v>
      </c>
      <c r="AM7" s="10" t="n">
        <f aca="false">AM3+AM4+AM5+AM6</f>
        <v>0</v>
      </c>
      <c r="AN7" s="10" t="e">
        <f aca="false">AM7/AL7*100</f>
        <v>#DIV/0!</v>
      </c>
      <c r="AO7" s="10" t="n">
        <f aca="false">AO3+AO4+AO5+AO6</f>
        <v>0</v>
      </c>
      <c r="AP7" s="10" t="n">
        <f aca="false">AP3+AP4+AP5+AP6</f>
        <v>0</v>
      </c>
      <c r="AQ7" s="10" t="n">
        <f aca="false">AQ3+AQ4+AQ5+AQ6</f>
        <v>0</v>
      </c>
      <c r="AR7" s="10" t="n">
        <f aca="false">AO7+AP7-AQ7</f>
        <v>0</v>
      </c>
      <c r="AS7" s="10" t="n">
        <f aca="false">AS3+AS4+AS5+AS6</f>
        <v>0</v>
      </c>
      <c r="AT7" s="10" t="e">
        <f aca="false">AS7/AR7*100</f>
        <v>#DIV/0!</v>
      </c>
      <c r="AU7" s="10" t="n">
        <f aca="false">AU3+AU4+AU5+AU6</f>
        <v>0</v>
      </c>
      <c r="AV7" s="10" t="n">
        <f aca="false">AV3+AV4+AV5+AV6</f>
        <v>0</v>
      </c>
      <c r="AW7" s="10" t="n">
        <f aca="false">AW3+AW4+AW5+AW6</f>
        <v>0</v>
      </c>
      <c r="AX7" s="10" t="n">
        <f aca="false">AU7+AV7-AW7</f>
        <v>0</v>
      </c>
      <c r="AY7" s="10" t="n">
        <f aca="false">AY3+AY4+AY5+AY6</f>
        <v>0</v>
      </c>
      <c r="AZ7" s="10" t="e">
        <f aca="false">AY7/AX7*100</f>
        <v>#DIV/0!</v>
      </c>
      <c r="BA7" s="10" t="n">
        <f aca="false">BA3+BA4+BA5+BA6</f>
        <v>0</v>
      </c>
      <c r="BB7" s="10" t="n">
        <f aca="false">BB3+BB4+BB5+BB6</f>
        <v>0</v>
      </c>
      <c r="BC7" s="10" t="n">
        <f aca="false">BC3+BC4+BC5+BC6</f>
        <v>0</v>
      </c>
      <c r="BD7" s="10" t="n">
        <f aca="false">BA7+BB7-BC7</f>
        <v>0</v>
      </c>
      <c r="BE7" s="10" t="n">
        <f aca="false">BE3+BE4+BE5+BE6</f>
        <v>0</v>
      </c>
      <c r="BF7" s="10" t="e">
        <f aca="false">BE7/BD7*100</f>
        <v>#DIV/0!</v>
      </c>
      <c r="BG7" s="10" t="n">
        <f aca="false">BG3+BG4+BG5+BG6</f>
        <v>0</v>
      </c>
      <c r="BH7" s="10" t="n">
        <f aca="false">BH3+BH4+BH5+BH6</f>
        <v>0</v>
      </c>
      <c r="BI7" s="10" t="n">
        <f aca="false">BI3+BI4+BI5+BI6</f>
        <v>0</v>
      </c>
      <c r="BJ7" s="10" t="n">
        <f aca="false">BG7+BH7-BI7</f>
        <v>0</v>
      </c>
      <c r="BK7" s="10" t="n">
        <f aca="false">BK3+BK4+BK5+BK6</f>
        <v>0</v>
      </c>
      <c r="BL7" s="10" t="e">
        <f aca="false">BK7/BJ7*100</f>
        <v>#DIV/0!</v>
      </c>
      <c r="BM7" s="10" t="n">
        <f aca="false">BM3+BM4+BM5+BM6</f>
        <v>0</v>
      </c>
      <c r="BN7" s="10" t="n">
        <f aca="false">BN3+BN4+BN5+BN6</f>
        <v>0</v>
      </c>
      <c r="BO7" s="10" t="n">
        <f aca="false">BO3+BO4+BO5+BO6</f>
        <v>0</v>
      </c>
      <c r="BP7" s="10" t="n">
        <f aca="false">BM7+BN7-BO7</f>
        <v>0</v>
      </c>
      <c r="BQ7" s="10" t="n">
        <f aca="false">BQ3+BQ4+BQ5+BQ6</f>
        <v>0</v>
      </c>
      <c r="BR7" s="10" t="e">
        <f aca="false">BQ7/BP7*100</f>
        <v>#DIV/0!</v>
      </c>
      <c r="BS7" s="10" t="n">
        <f aca="false">BS3+BS4+BS5+BS6</f>
        <v>0</v>
      </c>
      <c r="BT7" s="10" t="n">
        <f aca="false">BT3+BT4+BT5+BT6</f>
        <v>0</v>
      </c>
      <c r="BU7" s="10" t="n">
        <f aca="false">BU3+BU4+BU5+BU6</f>
        <v>0</v>
      </c>
      <c r="BV7" s="10" t="n">
        <f aca="false">BS7+BT7-BU7</f>
        <v>0</v>
      </c>
      <c r="BW7" s="10" t="n">
        <f aca="false">BW3+BW4+BW5+BW6</f>
        <v>0</v>
      </c>
      <c r="BX7" s="10" t="e">
        <f aca="false">BW7/BV7*100</f>
        <v>#DIV/0!</v>
      </c>
    </row>
    <row r="8" customFormat="false" ht="15" hidden="false" customHeight="false" outlineLevel="0" collapsed="false">
      <c r="A8" s="16" t="s">
        <v>19</v>
      </c>
      <c r="B8" s="10" t="n">
        <f aca="false">[1]Аркуш1!C8</f>
        <v>3241</v>
      </c>
      <c r="C8" s="10" t="n">
        <f aca="false">[1]Аркуш1!D8</f>
        <v>1052</v>
      </c>
      <c r="D8" s="10" t="n">
        <f aca="false">[1]Аркуш1!E8</f>
        <v>2189</v>
      </c>
      <c r="E8" s="11" t="n">
        <v>78</v>
      </c>
      <c r="F8" s="11"/>
      <c r="G8" s="11"/>
      <c r="H8" s="10" t="n">
        <f aca="false">E8+F8-G8</f>
        <v>78</v>
      </c>
      <c r="I8" s="11"/>
      <c r="J8" s="10" t="n">
        <f aca="false">I8/H8*100</f>
        <v>0</v>
      </c>
      <c r="K8" s="11" t="n">
        <v>137</v>
      </c>
      <c r="L8" s="11"/>
      <c r="M8" s="11"/>
      <c r="N8" s="10" t="n">
        <f aca="false">K8+L8-M8</f>
        <v>137</v>
      </c>
      <c r="O8" s="11"/>
      <c r="P8" s="10" t="n">
        <f aca="false">O8/N8*100</f>
        <v>0</v>
      </c>
      <c r="Q8" s="11" t="n">
        <v>91</v>
      </c>
      <c r="R8" s="11"/>
      <c r="S8" s="11"/>
      <c r="T8" s="10" t="n">
        <f aca="false">Q8+R8-S8</f>
        <v>91</v>
      </c>
      <c r="U8" s="11"/>
      <c r="V8" s="10" t="n">
        <f aca="false">U8/T8*100</f>
        <v>0</v>
      </c>
      <c r="W8" s="11" t="n">
        <v>154</v>
      </c>
      <c r="X8" s="11" t="n">
        <v>3</v>
      </c>
      <c r="Y8" s="11" t="n">
        <v>8</v>
      </c>
      <c r="Z8" s="10" t="n">
        <f aca="false">W8+X8-Y8</f>
        <v>149</v>
      </c>
      <c r="AA8" s="11"/>
      <c r="AB8" s="10" t="n">
        <f aca="false">AA8/Z8*100</f>
        <v>0</v>
      </c>
      <c r="AC8" s="11" t="n">
        <v>5</v>
      </c>
      <c r="AD8" s="11"/>
      <c r="AE8" s="11" t="n">
        <v>3</v>
      </c>
      <c r="AF8" s="10" t="n">
        <f aca="false">AC8+AD8-AE8</f>
        <v>2</v>
      </c>
      <c r="AG8" s="11"/>
      <c r="AH8" s="10" t="n">
        <f aca="false">AG8/AF8*100</f>
        <v>0</v>
      </c>
      <c r="AI8" s="11" t="n">
        <v>83</v>
      </c>
      <c r="AJ8" s="11" t="n">
        <v>1</v>
      </c>
      <c r="AK8" s="11" t="n">
        <v>5</v>
      </c>
      <c r="AL8" s="10" t="n">
        <f aca="false">AI8+AJ8-AK8</f>
        <v>79</v>
      </c>
      <c r="AM8" s="11"/>
      <c r="AN8" s="10" t="n">
        <f aca="false">AM8/AL8*100</f>
        <v>0</v>
      </c>
      <c r="AO8" s="11" t="n">
        <v>21</v>
      </c>
      <c r="AP8" s="11"/>
      <c r="AQ8" s="11" t="n">
        <v>3</v>
      </c>
      <c r="AR8" s="10" t="n">
        <f aca="false">AO8+AP8-AQ8</f>
        <v>18</v>
      </c>
      <c r="AS8" s="11"/>
      <c r="AT8" s="10" t="n">
        <f aca="false">AS8/AR8*100</f>
        <v>0</v>
      </c>
      <c r="AU8" s="11" t="n">
        <v>21</v>
      </c>
      <c r="AV8" s="11"/>
      <c r="AW8" s="11" t="n">
        <v>1</v>
      </c>
      <c r="AX8" s="10" t="n">
        <f aca="false">AU8+AV8-AW8</f>
        <v>20</v>
      </c>
      <c r="AY8" s="11"/>
      <c r="AZ8" s="10" t="n">
        <f aca="false">AY8/AX8*100</f>
        <v>0</v>
      </c>
      <c r="BA8" s="11" t="n">
        <v>113</v>
      </c>
      <c r="BB8" s="11" t="n">
        <v>1</v>
      </c>
      <c r="BC8" s="11" t="n">
        <v>4</v>
      </c>
      <c r="BD8" s="10" t="n">
        <f aca="false">BA8+BB8-BC8</f>
        <v>110</v>
      </c>
      <c r="BE8" s="11"/>
      <c r="BF8" s="10" t="n">
        <f aca="false">BE8/BD8*100</f>
        <v>0</v>
      </c>
      <c r="BG8" s="11" t="n">
        <v>369</v>
      </c>
      <c r="BH8" s="11" t="n">
        <v>4</v>
      </c>
      <c r="BI8" s="11" t="n">
        <v>6</v>
      </c>
      <c r="BJ8" s="10" t="n">
        <f aca="false">BG8+BH8-BI8</f>
        <v>367</v>
      </c>
      <c r="BK8" s="11"/>
      <c r="BL8" s="10" t="n">
        <f aca="false">BK8/BJ8*100</f>
        <v>0</v>
      </c>
      <c r="BM8" s="11" t="n">
        <v>593</v>
      </c>
      <c r="BN8" s="11" t="n">
        <v>5</v>
      </c>
      <c r="BO8" s="11" t="n">
        <v>15</v>
      </c>
      <c r="BP8" s="10" t="n">
        <f aca="false">BM8+BN8-BO8</f>
        <v>583</v>
      </c>
      <c r="BQ8" s="11"/>
      <c r="BR8" s="10" t="n">
        <f aca="false">BQ8/BP8*100</f>
        <v>0</v>
      </c>
      <c r="BS8" s="11" t="n">
        <f aca="false">E8+K8+Q8+W8+AC8+AI8+AO8+AU8+BA8+BM8</f>
        <v>1296</v>
      </c>
      <c r="BT8" s="11" t="n">
        <f aca="false">F8+L8+R8+X8+AD8+AJ8+AP8+AV8+BB8+BH8+BN8</f>
        <v>14</v>
      </c>
      <c r="BU8" s="11" t="n">
        <f aca="false">G8+M8+S8+Y8+AE8+AK8+AQ8+AW8+BC8+BI8+BO8</f>
        <v>45</v>
      </c>
      <c r="BV8" s="10" t="n">
        <f aca="false">BS8+BT8-BU8</f>
        <v>1265</v>
      </c>
      <c r="BW8" s="11" t="n">
        <f aca="false">I8+O8+U8+AA8+AG8+AM8+AS8+AY8+BE8+BK8+BQ8</f>
        <v>0</v>
      </c>
      <c r="BX8" s="10" t="n">
        <f aca="false">BW8/BV8*100</f>
        <v>0</v>
      </c>
    </row>
    <row r="9" customFormat="false" ht="15" hidden="false" customHeight="false" outlineLevel="0" collapsed="false">
      <c r="A9" s="16" t="s">
        <v>20</v>
      </c>
      <c r="B9" s="10" t="n">
        <f aca="false">[1]Аркуш1!C9</f>
        <v>3241</v>
      </c>
      <c r="C9" s="10" t="n">
        <f aca="false">[1]Аркуш1!D9</f>
        <v>1052</v>
      </c>
      <c r="D9" s="10" t="n">
        <f aca="false">[1]Аркуш1!E9</f>
        <v>2189</v>
      </c>
      <c r="E9" s="11"/>
      <c r="F9" s="11"/>
      <c r="G9" s="11"/>
      <c r="H9" s="10" t="n">
        <f aca="false">E9+F9-G9</f>
        <v>0</v>
      </c>
      <c r="I9" s="11"/>
      <c r="J9" s="10" t="e">
        <f aca="false">I9/H9*100</f>
        <v>#DIV/0!</v>
      </c>
      <c r="K9" s="11"/>
      <c r="L9" s="11"/>
      <c r="M9" s="11"/>
      <c r="N9" s="10" t="n">
        <f aca="false">K9+L9-M9</f>
        <v>0</v>
      </c>
      <c r="O9" s="11"/>
      <c r="P9" s="10" t="e">
        <f aca="false">O9/N9*100</f>
        <v>#DIV/0!</v>
      </c>
      <c r="Q9" s="11"/>
      <c r="R9" s="11"/>
      <c r="S9" s="11"/>
      <c r="T9" s="10" t="n">
        <f aca="false">Q9+R9-S9</f>
        <v>0</v>
      </c>
      <c r="U9" s="11"/>
      <c r="V9" s="10" t="e">
        <f aca="false">U9/T9*100</f>
        <v>#DIV/0!</v>
      </c>
      <c r="W9" s="11" t="n">
        <v>116</v>
      </c>
      <c r="X9" s="11"/>
      <c r="Y9" s="11" t="n">
        <v>14</v>
      </c>
      <c r="Z9" s="10" t="n">
        <f aca="false">W9+X9-Y9</f>
        <v>102</v>
      </c>
      <c r="AA9" s="11"/>
      <c r="AB9" s="10" t="n">
        <f aca="false">AA9/Z9*100</f>
        <v>0</v>
      </c>
      <c r="AC9" s="11" t="n">
        <v>4</v>
      </c>
      <c r="AD9" s="11"/>
      <c r="AE9" s="11"/>
      <c r="AF9" s="10" t="n">
        <f aca="false">AC9+AD9-AE9</f>
        <v>4</v>
      </c>
      <c r="AG9" s="11"/>
      <c r="AH9" s="10" t="n">
        <f aca="false">AG9/AF9*100</f>
        <v>0</v>
      </c>
      <c r="AI9" s="11" t="n">
        <v>84</v>
      </c>
      <c r="AJ9" s="11"/>
      <c r="AK9" s="11"/>
      <c r="AL9" s="10" t="n">
        <f aca="false">AI9+AJ9-AK9</f>
        <v>84</v>
      </c>
      <c r="AM9" s="11"/>
      <c r="AN9" s="10" t="n">
        <f aca="false">AM9/AL9*100</f>
        <v>0</v>
      </c>
      <c r="AO9" s="11" t="n">
        <v>26</v>
      </c>
      <c r="AP9" s="11"/>
      <c r="AQ9" s="11" t="n">
        <v>1</v>
      </c>
      <c r="AR9" s="10" t="n">
        <f aca="false">AO9+AP9-AQ9</f>
        <v>25</v>
      </c>
      <c r="AS9" s="11"/>
      <c r="AT9" s="10" t="n">
        <f aca="false">AS9/AR9*100</f>
        <v>0</v>
      </c>
      <c r="AU9" s="11" t="n">
        <v>13</v>
      </c>
      <c r="AV9" s="11"/>
      <c r="AW9" s="11" t="n">
        <v>2</v>
      </c>
      <c r="AX9" s="10" t="n">
        <f aca="false">AU9+AV9-AW9</f>
        <v>11</v>
      </c>
      <c r="AY9" s="11"/>
      <c r="AZ9" s="10" t="n">
        <f aca="false">AY9/AX9*100</f>
        <v>0</v>
      </c>
      <c r="BA9" s="11" t="n">
        <v>96</v>
      </c>
      <c r="BB9" s="11"/>
      <c r="BC9" s="11" t="n">
        <v>8</v>
      </c>
      <c r="BD9" s="10" t="n">
        <f aca="false">BA9+BB9-BC9</f>
        <v>88</v>
      </c>
      <c r="BE9" s="11"/>
      <c r="BF9" s="10" t="n">
        <f aca="false">BE9/BD9*100</f>
        <v>0</v>
      </c>
      <c r="BG9" s="11" t="n">
        <v>271</v>
      </c>
      <c r="BH9" s="11"/>
      <c r="BI9" s="11" t="n">
        <v>8</v>
      </c>
      <c r="BJ9" s="10" t="n">
        <f aca="false">BG9+BH9-BI9</f>
        <v>263</v>
      </c>
      <c r="BK9" s="11"/>
      <c r="BL9" s="10" t="n">
        <f aca="false">BK9/BJ9*100</f>
        <v>0</v>
      </c>
      <c r="BM9" s="11" t="n">
        <v>521</v>
      </c>
      <c r="BN9" s="11" t="n">
        <v>11</v>
      </c>
      <c r="BO9" s="11"/>
      <c r="BP9" s="10" t="n">
        <f aca="false">BM9+BN9-BO9</f>
        <v>532</v>
      </c>
      <c r="BQ9" s="11"/>
      <c r="BR9" s="10" t="n">
        <f aca="false">BQ9/BP9*100</f>
        <v>0</v>
      </c>
      <c r="BS9" s="11" t="n">
        <f aca="false">E9+K9+Q9+W9+AC9+AI9+AO9+AU9+BA9+BM9</f>
        <v>860</v>
      </c>
      <c r="BT9" s="11" t="n">
        <f aca="false">F9+L9+R9+X9+AD9+AJ9+AP9+AV9+BB9+BH9+BN9</f>
        <v>11</v>
      </c>
      <c r="BU9" s="11" t="n">
        <f aca="false">G9+M9+S9+Y9+AE9+AK9+AQ9+AW9+BC9+BI9+BO9</f>
        <v>33</v>
      </c>
      <c r="BV9" s="10" t="n">
        <f aca="false">BS9+BT9-BU9</f>
        <v>838</v>
      </c>
      <c r="BW9" s="11" t="n">
        <f aca="false">I9+O9+U9+AA9+AG9+AM9+AS9+AY9+BE9+BK9+BQ9</f>
        <v>0</v>
      </c>
      <c r="BX9" s="10" t="n">
        <f aca="false">BW9/BV9*100</f>
        <v>0</v>
      </c>
    </row>
    <row r="10" customFormat="false" ht="15" hidden="false" customHeight="false" outlineLevel="0" collapsed="false">
      <c r="A10" s="16" t="s">
        <v>21</v>
      </c>
      <c r="B10" s="10" t="n">
        <f aca="false">[1]Аркуш1!C10</f>
        <v>3241</v>
      </c>
      <c r="C10" s="10" t="n">
        <f aca="false">[1]Аркуш1!D10</f>
        <v>1052</v>
      </c>
      <c r="D10" s="10" t="n">
        <f aca="false">[1]Аркуш1!E10</f>
        <v>2189</v>
      </c>
      <c r="E10" s="11"/>
      <c r="F10" s="11"/>
      <c r="G10" s="11"/>
      <c r="H10" s="10" t="n">
        <f aca="false">E10+F10-G10</f>
        <v>0</v>
      </c>
      <c r="I10" s="11"/>
      <c r="J10" s="10" t="e">
        <f aca="false">I10/H10*100</f>
        <v>#DIV/0!</v>
      </c>
      <c r="K10" s="11"/>
      <c r="L10" s="11"/>
      <c r="M10" s="11"/>
      <c r="N10" s="10" t="n">
        <f aca="false">K10+L10-M10</f>
        <v>0</v>
      </c>
      <c r="O10" s="11"/>
      <c r="P10" s="10" t="e">
        <f aca="false">O10/N10*100</f>
        <v>#DIV/0!</v>
      </c>
      <c r="Q10" s="11"/>
      <c r="R10" s="11"/>
      <c r="S10" s="11"/>
      <c r="T10" s="10" t="n">
        <f aca="false">Q10+R10-S10</f>
        <v>0</v>
      </c>
      <c r="U10" s="11"/>
      <c r="V10" s="10" t="e">
        <f aca="false">U10/T10*100</f>
        <v>#DIV/0!</v>
      </c>
      <c r="W10" s="11" t="n">
        <v>113</v>
      </c>
      <c r="X10" s="11" t="n">
        <v>6</v>
      </c>
      <c r="Y10" s="11" t="n">
        <v>4</v>
      </c>
      <c r="Z10" s="10" t="n">
        <f aca="false">W10+X10-Y10</f>
        <v>115</v>
      </c>
      <c r="AA10" s="11"/>
      <c r="AB10" s="10" t="n">
        <f aca="false">AA10/Z10*100</f>
        <v>0</v>
      </c>
      <c r="AC10" s="11" t="n">
        <v>25</v>
      </c>
      <c r="AD10" s="11"/>
      <c r="AE10" s="11" t="n">
        <v>8</v>
      </c>
      <c r="AF10" s="10" t="n">
        <f aca="false">AC10+AD10-AE10</f>
        <v>17</v>
      </c>
      <c r="AG10" s="11"/>
      <c r="AH10" s="10" t="n">
        <f aca="false">AG10/AF10*100</f>
        <v>0</v>
      </c>
      <c r="AI10" s="11" t="n">
        <v>45</v>
      </c>
      <c r="AJ10" s="11"/>
      <c r="AK10" s="11"/>
      <c r="AL10" s="10" t="n">
        <f aca="false">AI10+AJ10-AK10</f>
        <v>45</v>
      </c>
      <c r="AM10" s="11"/>
      <c r="AN10" s="10" t="n">
        <f aca="false">AM10/AL10*100</f>
        <v>0</v>
      </c>
      <c r="AO10" s="11" t="n">
        <v>49</v>
      </c>
      <c r="AP10" s="11" t="n">
        <v>3</v>
      </c>
      <c r="AQ10" s="11" t="n">
        <v>24</v>
      </c>
      <c r="AR10" s="10" t="n">
        <f aca="false">AO10+AP10-AQ10</f>
        <v>28</v>
      </c>
      <c r="AS10" s="11"/>
      <c r="AT10" s="10" t="n">
        <f aca="false">AS10/AR10*100</f>
        <v>0</v>
      </c>
      <c r="AU10" s="11" t="n">
        <v>21</v>
      </c>
      <c r="AV10" s="11" t="n">
        <v>1</v>
      </c>
      <c r="AW10" s="11" t="n">
        <v>1</v>
      </c>
      <c r="AX10" s="10" t="n">
        <f aca="false">AU10+AV10-AW10</f>
        <v>21</v>
      </c>
      <c r="AY10" s="11"/>
      <c r="AZ10" s="10" t="n">
        <f aca="false">AY10/AX10*100</f>
        <v>0</v>
      </c>
      <c r="BA10" s="11" t="n">
        <v>56</v>
      </c>
      <c r="BB10" s="11" t="n">
        <v>3</v>
      </c>
      <c r="BC10" s="11" t="n">
        <v>4</v>
      </c>
      <c r="BD10" s="10" t="n">
        <f aca="false">BA10+BB10-BC10</f>
        <v>55</v>
      </c>
      <c r="BE10" s="11"/>
      <c r="BF10" s="10" t="n">
        <f aca="false">BE10/BD10*100</f>
        <v>0</v>
      </c>
      <c r="BG10" s="11" t="n">
        <v>426</v>
      </c>
      <c r="BH10" s="11" t="n">
        <v>4</v>
      </c>
      <c r="BI10" s="11" t="n">
        <v>5</v>
      </c>
      <c r="BJ10" s="10" t="n">
        <f aca="false">BG10+BH10-BI10</f>
        <v>425</v>
      </c>
      <c r="BK10" s="11"/>
      <c r="BL10" s="10" t="n">
        <f aca="false">BK10/BJ10*100</f>
        <v>0</v>
      </c>
      <c r="BM10" s="11" t="n">
        <v>781</v>
      </c>
      <c r="BN10" s="11" t="n">
        <v>3</v>
      </c>
      <c r="BO10" s="11" t="n">
        <v>8</v>
      </c>
      <c r="BP10" s="10" t="n">
        <f aca="false">BM10+BN10-BO10</f>
        <v>776</v>
      </c>
      <c r="BQ10" s="11"/>
      <c r="BR10" s="10" t="n">
        <f aca="false">BQ10/BP10*100</f>
        <v>0</v>
      </c>
      <c r="BS10" s="11" t="n">
        <f aca="false">E10+K10+Q10+W10+AC10+AI10+AO10+AU10+BA10+BM10</f>
        <v>1090</v>
      </c>
      <c r="BT10" s="11" t="n">
        <f aca="false">F10+L10+R10+X10+AD10+AJ10+AP10+AV10+BB10+BH10+BN10</f>
        <v>20</v>
      </c>
      <c r="BU10" s="11" t="n">
        <f aca="false">G10+M10+S10+Y10+AE10+AK10+AQ10+AW10+BC10+BI10+BO10</f>
        <v>54</v>
      </c>
      <c r="BV10" s="10" t="n">
        <f aca="false">BS10+BT10-BU10</f>
        <v>1056</v>
      </c>
      <c r="BW10" s="11" t="n">
        <f aca="false">I10+O10+U10+AA10+AG10+AM10+AS10+AY10+BE10+BK10+BQ10</f>
        <v>0</v>
      </c>
      <c r="BX10" s="10" t="n">
        <f aca="false">BW10/BV10*100</f>
        <v>0</v>
      </c>
    </row>
    <row r="11" s="15" customFormat="true" ht="15" hidden="false" customHeight="false" outlineLevel="0" collapsed="false">
      <c r="A11" s="13" t="s">
        <v>22</v>
      </c>
      <c r="B11" s="14" t="n">
        <f aca="false">[1]Аркуш1!C11</f>
        <v>9723</v>
      </c>
      <c r="C11" s="14" t="n">
        <f aca="false">[1]Аркуш1!D11</f>
        <v>3156</v>
      </c>
      <c r="D11" s="14" t="n">
        <f aca="false">[1]Аркуш1!E11</f>
        <v>6567</v>
      </c>
      <c r="E11" s="10" t="n">
        <f aca="false">E8+E9+E10</f>
        <v>78</v>
      </c>
      <c r="F11" s="10" t="n">
        <f aca="false">F8+F9+F10</f>
        <v>0</v>
      </c>
      <c r="G11" s="10" t="n">
        <f aca="false">G8+G9+G10</f>
        <v>0</v>
      </c>
      <c r="H11" s="10" t="n">
        <f aca="false">E11+F11-G11</f>
        <v>78</v>
      </c>
      <c r="I11" s="10" t="n">
        <f aca="false">I8+I9+I10</f>
        <v>0</v>
      </c>
      <c r="J11" s="10" t="n">
        <f aca="false">I11/H11*100</f>
        <v>0</v>
      </c>
      <c r="K11" s="10" t="n">
        <f aca="false">K8+K9+K10</f>
        <v>137</v>
      </c>
      <c r="L11" s="10" t="n">
        <f aca="false">L8+L9+L10</f>
        <v>0</v>
      </c>
      <c r="M11" s="10" t="n">
        <f aca="false">M8+M9+M10</f>
        <v>0</v>
      </c>
      <c r="N11" s="10" t="n">
        <f aca="false">K11+L11-M11</f>
        <v>137</v>
      </c>
      <c r="O11" s="10" t="n">
        <f aca="false">O8+O9+O10</f>
        <v>0</v>
      </c>
      <c r="P11" s="10" t="n">
        <f aca="false">O11/N11*100</f>
        <v>0</v>
      </c>
      <c r="Q11" s="10" t="n">
        <f aca="false">Q8+Q9+Q10</f>
        <v>91</v>
      </c>
      <c r="R11" s="10" t="n">
        <f aca="false">R8+R9+R10</f>
        <v>0</v>
      </c>
      <c r="S11" s="10" t="n">
        <f aca="false">S8+S9+S10</f>
        <v>0</v>
      </c>
      <c r="T11" s="10" t="n">
        <f aca="false">Q11+R11-S11</f>
        <v>91</v>
      </c>
      <c r="U11" s="10" t="n">
        <f aca="false">U8+U9+U10</f>
        <v>0</v>
      </c>
      <c r="V11" s="10" t="n">
        <f aca="false">U11/T11*100</f>
        <v>0</v>
      </c>
      <c r="W11" s="10" t="n">
        <f aca="false">W8+W9+W10</f>
        <v>383</v>
      </c>
      <c r="X11" s="10" t="n">
        <f aca="false">X8+X9+X10</f>
        <v>9</v>
      </c>
      <c r="Y11" s="10" t="n">
        <f aca="false">Y8+Y9+Y10</f>
        <v>26</v>
      </c>
      <c r="Z11" s="10" t="n">
        <f aca="false">W11+X11-Y11</f>
        <v>366</v>
      </c>
      <c r="AA11" s="10" t="n">
        <f aca="false">AA8+AA9+AA10</f>
        <v>0</v>
      </c>
      <c r="AB11" s="10" t="n">
        <f aca="false">AA11/Z11*100</f>
        <v>0</v>
      </c>
      <c r="AC11" s="10" t="n">
        <f aca="false">AC8+AC9+AC10</f>
        <v>34</v>
      </c>
      <c r="AD11" s="10" t="n">
        <f aca="false">AD8+AD9+AD10</f>
        <v>0</v>
      </c>
      <c r="AE11" s="10" t="n">
        <f aca="false">AE8+AE9+AE10</f>
        <v>11</v>
      </c>
      <c r="AF11" s="10" t="n">
        <f aca="false">AC11+AD11-AE11</f>
        <v>23</v>
      </c>
      <c r="AG11" s="10" t="n">
        <f aca="false">AG8+AG9+AG10</f>
        <v>0</v>
      </c>
      <c r="AH11" s="10" t="n">
        <f aca="false">AG11/AF11*100</f>
        <v>0</v>
      </c>
      <c r="AI11" s="10" t="n">
        <f aca="false">AI8+AI9+AI10</f>
        <v>212</v>
      </c>
      <c r="AJ11" s="10" t="n">
        <f aca="false">AJ8+AJ9+AJ10</f>
        <v>1</v>
      </c>
      <c r="AK11" s="10" t="n">
        <f aca="false">AK8+AK9+AK10</f>
        <v>5</v>
      </c>
      <c r="AL11" s="10" t="n">
        <f aca="false">AI11+AJ11-AK11</f>
        <v>208</v>
      </c>
      <c r="AM11" s="10" t="n">
        <f aca="false">AM8+AM9+AM10</f>
        <v>0</v>
      </c>
      <c r="AN11" s="10" t="n">
        <f aca="false">AM11/AL11*100</f>
        <v>0</v>
      </c>
      <c r="AO11" s="10" t="n">
        <f aca="false">AO8+AO9+AO10</f>
        <v>96</v>
      </c>
      <c r="AP11" s="10" t="n">
        <f aca="false">AP8+AP9+AP10</f>
        <v>3</v>
      </c>
      <c r="AQ11" s="10" t="n">
        <f aca="false">AQ8+AQ9+AQ10</f>
        <v>28</v>
      </c>
      <c r="AR11" s="10" t="n">
        <f aca="false">AO11+AP11-AQ11</f>
        <v>71</v>
      </c>
      <c r="AS11" s="10" t="n">
        <f aca="false">AS8+AS9+AS10</f>
        <v>0</v>
      </c>
      <c r="AT11" s="10" t="n">
        <f aca="false">AS11/AR11*100</f>
        <v>0</v>
      </c>
      <c r="AU11" s="10" t="n">
        <f aca="false">AU8+AU9+AU10</f>
        <v>55</v>
      </c>
      <c r="AV11" s="10" t="n">
        <f aca="false">AV8+AV9+AV10</f>
        <v>1</v>
      </c>
      <c r="AW11" s="10" t="n">
        <f aca="false">AW8+AW9+AW10</f>
        <v>4</v>
      </c>
      <c r="AX11" s="10" t="n">
        <f aca="false">AU11+AV11-AW11</f>
        <v>52</v>
      </c>
      <c r="AY11" s="10" t="n">
        <f aca="false">AY8+AY9+AY10</f>
        <v>0</v>
      </c>
      <c r="AZ11" s="10" t="n">
        <f aca="false">AY11/AX11*100</f>
        <v>0</v>
      </c>
      <c r="BA11" s="10" t="n">
        <f aca="false">BA8+BA9+BA10</f>
        <v>265</v>
      </c>
      <c r="BB11" s="10" t="n">
        <f aca="false">BB8+BB9+BB10</f>
        <v>4</v>
      </c>
      <c r="BC11" s="10" t="n">
        <f aca="false">BC8+BC9+BC10</f>
        <v>16</v>
      </c>
      <c r="BD11" s="10" t="n">
        <f aca="false">BA11+BB11-BC11</f>
        <v>253</v>
      </c>
      <c r="BE11" s="10" t="n">
        <f aca="false">BE8+BE9+BE10</f>
        <v>0</v>
      </c>
      <c r="BF11" s="10" t="n">
        <f aca="false">BE11/BD11*100</f>
        <v>0</v>
      </c>
      <c r="BG11" s="10" t="n">
        <f aca="false">BG8+BG9+BG10</f>
        <v>1066</v>
      </c>
      <c r="BH11" s="10" t="n">
        <f aca="false">BH8+BH9+BH10</f>
        <v>8</v>
      </c>
      <c r="BI11" s="10" t="n">
        <f aca="false">BI8+BI9+BI10</f>
        <v>19</v>
      </c>
      <c r="BJ11" s="10" t="n">
        <f aca="false">BG11+BH11-BI11</f>
        <v>1055</v>
      </c>
      <c r="BK11" s="10" t="n">
        <f aca="false">BK8+BK9+BK10</f>
        <v>0</v>
      </c>
      <c r="BL11" s="10" t="n">
        <f aca="false">BK11/BJ11*100</f>
        <v>0</v>
      </c>
      <c r="BM11" s="10" t="n">
        <f aca="false">BM8+BM9+BM10</f>
        <v>1895</v>
      </c>
      <c r="BN11" s="10" t="n">
        <f aca="false">BN8+BN9+BN10</f>
        <v>19</v>
      </c>
      <c r="BO11" s="10" t="n">
        <f aca="false">BO8+BO9+BO10</f>
        <v>23</v>
      </c>
      <c r="BP11" s="10" t="n">
        <f aca="false">BM11+BN11-BO11</f>
        <v>1891</v>
      </c>
      <c r="BQ11" s="10" t="n">
        <f aca="false">BQ8+BQ9+BQ10</f>
        <v>0</v>
      </c>
      <c r="BR11" s="10" t="n">
        <f aca="false">BQ11/BP11*100</f>
        <v>0</v>
      </c>
      <c r="BS11" s="10" t="n">
        <f aca="false">BS8+BS9+BS10</f>
        <v>3246</v>
      </c>
      <c r="BT11" s="10" t="n">
        <f aca="false">BT8+BT9+BT10</f>
        <v>45</v>
      </c>
      <c r="BU11" s="10" t="n">
        <f aca="false">BU8+BU9+BU10</f>
        <v>132</v>
      </c>
      <c r="BV11" s="10" t="n">
        <f aca="false">BS11+BT11-BU11</f>
        <v>3159</v>
      </c>
      <c r="BW11" s="10" t="n">
        <f aca="false">BW8+BW9+BW10</f>
        <v>0</v>
      </c>
      <c r="BX11" s="10" t="n">
        <f aca="false">BW11/BV11*100</f>
        <v>0</v>
      </c>
    </row>
    <row r="12" customFormat="false" ht="15" hidden="false" customHeight="false" outlineLevel="0" collapsed="false">
      <c r="A12" s="16" t="s">
        <v>23</v>
      </c>
      <c r="B12" s="10" t="n">
        <f aca="false">[1]Аркуш1!C12</f>
        <v>3241</v>
      </c>
      <c r="C12" s="10" t="n">
        <f aca="false">[1]Аркуш1!D12</f>
        <v>1052</v>
      </c>
      <c r="D12" s="10" t="n">
        <f aca="false">[1]Аркуш1!E12</f>
        <v>2189</v>
      </c>
      <c r="E12" s="11"/>
      <c r="F12" s="11"/>
      <c r="G12" s="11"/>
      <c r="H12" s="10" t="n">
        <f aca="false">E12+F12-G12</f>
        <v>0</v>
      </c>
      <c r="I12" s="11"/>
      <c r="J12" s="10" t="e">
        <f aca="false">I12/H12*100</f>
        <v>#DIV/0!</v>
      </c>
      <c r="K12" s="11"/>
      <c r="L12" s="11"/>
      <c r="M12" s="11"/>
      <c r="N12" s="10" t="n">
        <f aca="false">K12+L12-M12</f>
        <v>0</v>
      </c>
      <c r="O12" s="11"/>
      <c r="P12" s="10" t="e">
        <f aca="false">O12/N12*100</f>
        <v>#DIV/0!</v>
      </c>
      <c r="Q12" s="11"/>
      <c r="R12" s="11"/>
      <c r="S12" s="11"/>
      <c r="T12" s="10" t="n">
        <f aca="false">Q12+R12-S12</f>
        <v>0</v>
      </c>
      <c r="U12" s="11"/>
      <c r="V12" s="10" t="e">
        <f aca="false">U12/T12*100</f>
        <v>#DIV/0!</v>
      </c>
      <c r="W12" s="11"/>
      <c r="X12" s="11"/>
      <c r="Y12" s="11"/>
      <c r="Z12" s="10" t="n">
        <f aca="false">W12+X12-Y12</f>
        <v>0</v>
      </c>
      <c r="AA12" s="11"/>
      <c r="AB12" s="10" t="e">
        <f aca="false">AA12/Z12*100</f>
        <v>#DIV/0!</v>
      </c>
      <c r="AC12" s="11"/>
      <c r="AD12" s="11"/>
      <c r="AE12" s="11"/>
      <c r="AF12" s="10" t="n">
        <f aca="false">AC12+AD12-AE12</f>
        <v>0</v>
      </c>
      <c r="AG12" s="11"/>
      <c r="AH12" s="10" t="e">
        <f aca="false">AG12/AF12*100</f>
        <v>#DIV/0!</v>
      </c>
      <c r="AI12" s="11"/>
      <c r="AJ12" s="11"/>
      <c r="AK12" s="11"/>
      <c r="AL12" s="10" t="n">
        <f aca="false">AI12+AJ12-AK12</f>
        <v>0</v>
      </c>
      <c r="AM12" s="11"/>
      <c r="AN12" s="10" t="e">
        <f aca="false">AM12/AL12*100</f>
        <v>#DIV/0!</v>
      </c>
      <c r="AO12" s="11"/>
      <c r="AP12" s="11"/>
      <c r="AQ12" s="11"/>
      <c r="AR12" s="10" t="n">
        <f aca="false">AO12+AP12-AQ12</f>
        <v>0</v>
      </c>
      <c r="AS12" s="11"/>
      <c r="AT12" s="10" t="e">
        <f aca="false">AS12/AR12*100</f>
        <v>#DIV/0!</v>
      </c>
      <c r="AU12" s="11"/>
      <c r="AV12" s="11"/>
      <c r="AW12" s="11"/>
      <c r="AX12" s="10" t="n">
        <f aca="false">AU12+AV12-AW12</f>
        <v>0</v>
      </c>
      <c r="AY12" s="11"/>
      <c r="AZ12" s="10" t="e">
        <f aca="false">AY12/AX12*100</f>
        <v>#DIV/0!</v>
      </c>
      <c r="BA12" s="11"/>
      <c r="BB12" s="11"/>
      <c r="BC12" s="11"/>
      <c r="BD12" s="10" t="n">
        <f aca="false">BA12+BB12-BC12</f>
        <v>0</v>
      </c>
      <c r="BE12" s="11"/>
      <c r="BF12" s="10" t="e">
        <f aca="false">BE12/BD12*100</f>
        <v>#DIV/0!</v>
      </c>
      <c r="BG12" s="11"/>
      <c r="BH12" s="11"/>
      <c r="BI12" s="11"/>
      <c r="BJ12" s="10" t="n">
        <f aca="false">BG12+BH12-BI12</f>
        <v>0</v>
      </c>
      <c r="BK12" s="11"/>
      <c r="BL12" s="10" t="e">
        <f aca="false">BK12/BJ12*100</f>
        <v>#DIV/0!</v>
      </c>
      <c r="BM12" s="11"/>
      <c r="BN12" s="11"/>
      <c r="BO12" s="11"/>
      <c r="BP12" s="10" t="n">
        <f aca="false">BM12+BN12-BO12</f>
        <v>0</v>
      </c>
      <c r="BQ12" s="11"/>
      <c r="BR12" s="10" t="e">
        <f aca="false">BQ12/BP12*100</f>
        <v>#DIV/0!</v>
      </c>
      <c r="BS12" s="11" t="n">
        <f aca="false">E12+K12+Q12+W12+AC12+AI12+AO12+AU12+BA12+BM12</f>
        <v>0</v>
      </c>
      <c r="BT12" s="11" t="n">
        <f aca="false">F12+L12+R12+X12+AD12+AJ12+AP12+AV12+BB12+BH12+BN12</f>
        <v>0</v>
      </c>
      <c r="BU12" s="11" t="n">
        <f aca="false">G12+M12+S12+Y12+AE12+AK12+AQ12+AW12+BC12+BI12+BO12</f>
        <v>0</v>
      </c>
      <c r="BV12" s="10" t="n">
        <f aca="false">BS12+BT12-BU12</f>
        <v>0</v>
      </c>
      <c r="BW12" s="11" t="n">
        <f aca="false">I12+O12+U12+AA12+AG12+AM12+AS12+AY12+BE12+BK12+BQ12</f>
        <v>0</v>
      </c>
      <c r="BX12" s="10" t="e">
        <f aca="false">BW12/BV12*100</f>
        <v>#DIV/0!</v>
      </c>
    </row>
    <row r="13" customFormat="false" ht="15" hidden="false" customHeight="false" outlineLevel="0" collapsed="false">
      <c r="A13" s="16" t="s">
        <v>24</v>
      </c>
      <c r="B13" s="10" t="n">
        <f aca="false">[1]Аркуш1!C13</f>
        <v>3241</v>
      </c>
      <c r="C13" s="10" t="n">
        <f aca="false">[1]Аркуш1!D13</f>
        <v>1052</v>
      </c>
      <c r="D13" s="10" t="n">
        <f aca="false">[1]Аркуш1!E13</f>
        <v>2189</v>
      </c>
      <c r="E13" s="11"/>
      <c r="F13" s="11"/>
      <c r="G13" s="11"/>
      <c r="H13" s="10" t="n">
        <f aca="false">E13+F13-G13</f>
        <v>0</v>
      </c>
      <c r="I13" s="11"/>
      <c r="J13" s="10" t="e">
        <f aca="false">I13/H13*100</f>
        <v>#DIV/0!</v>
      </c>
      <c r="K13" s="11"/>
      <c r="L13" s="11"/>
      <c r="M13" s="11"/>
      <c r="N13" s="10" t="n">
        <f aca="false">K13+L13-M13</f>
        <v>0</v>
      </c>
      <c r="O13" s="11"/>
      <c r="P13" s="10" t="e">
        <f aca="false">O13/N13*100</f>
        <v>#DIV/0!</v>
      </c>
      <c r="Q13" s="11"/>
      <c r="R13" s="11"/>
      <c r="S13" s="11"/>
      <c r="T13" s="10" t="n">
        <f aca="false">Q13+R13-S13</f>
        <v>0</v>
      </c>
      <c r="U13" s="11"/>
      <c r="V13" s="10" t="e">
        <f aca="false">U13/T13*100</f>
        <v>#DIV/0!</v>
      </c>
      <c r="W13" s="11"/>
      <c r="X13" s="11"/>
      <c r="Y13" s="11"/>
      <c r="Z13" s="10" t="n">
        <f aca="false">W13+X13-Y13</f>
        <v>0</v>
      </c>
      <c r="AA13" s="11"/>
      <c r="AB13" s="10" t="e">
        <f aca="false">AA13/Z13*100</f>
        <v>#DIV/0!</v>
      </c>
      <c r="AC13" s="11"/>
      <c r="AD13" s="11"/>
      <c r="AE13" s="11"/>
      <c r="AF13" s="10" t="n">
        <f aca="false">AC13+AD13-AE13</f>
        <v>0</v>
      </c>
      <c r="AG13" s="11"/>
      <c r="AH13" s="10" t="e">
        <f aca="false">AG13/AF13*100</f>
        <v>#DIV/0!</v>
      </c>
      <c r="AI13" s="11"/>
      <c r="AJ13" s="11"/>
      <c r="AK13" s="11"/>
      <c r="AL13" s="10" t="n">
        <f aca="false">AI13+AJ13-AK13</f>
        <v>0</v>
      </c>
      <c r="AM13" s="11"/>
      <c r="AN13" s="10" t="e">
        <f aca="false">AM13/AL13*100</f>
        <v>#DIV/0!</v>
      </c>
      <c r="AO13" s="11"/>
      <c r="AP13" s="11"/>
      <c r="AQ13" s="11"/>
      <c r="AR13" s="10" t="n">
        <f aca="false">AO13+AP13-AQ13</f>
        <v>0</v>
      </c>
      <c r="AS13" s="11"/>
      <c r="AT13" s="10" t="e">
        <f aca="false">AS13/AR13*100</f>
        <v>#DIV/0!</v>
      </c>
      <c r="AU13" s="11"/>
      <c r="AV13" s="11"/>
      <c r="AW13" s="11"/>
      <c r="AX13" s="10" t="n">
        <f aca="false">AU13+AV13-AW13</f>
        <v>0</v>
      </c>
      <c r="AY13" s="11"/>
      <c r="AZ13" s="10" t="e">
        <f aca="false">AY13/AX13*100</f>
        <v>#DIV/0!</v>
      </c>
      <c r="BA13" s="11"/>
      <c r="BB13" s="11"/>
      <c r="BC13" s="11"/>
      <c r="BD13" s="10" t="n">
        <f aca="false">BA13+BB13-BC13</f>
        <v>0</v>
      </c>
      <c r="BE13" s="11"/>
      <c r="BF13" s="10" t="e">
        <f aca="false">BE13/BD13*100</f>
        <v>#DIV/0!</v>
      </c>
      <c r="BG13" s="11"/>
      <c r="BH13" s="11"/>
      <c r="BI13" s="11"/>
      <c r="BJ13" s="10" t="n">
        <f aca="false">BG13+BH13-BI13</f>
        <v>0</v>
      </c>
      <c r="BK13" s="11"/>
      <c r="BL13" s="10" t="e">
        <f aca="false">BK13/BJ13*100</f>
        <v>#DIV/0!</v>
      </c>
      <c r="BM13" s="11"/>
      <c r="BN13" s="11"/>
      <c r="BO13" s="11"/>
      <c r="BP13" s="10" t="n">
        <f aca="false">BM13+BN13-BO13</f>
        <v>0</v>
      </c>
      <c r="BQ13" s="11"/>
      <c r="BR13" s="10" t="e">
        <f aca="false">BQ13/BP13*100</f>
        <v>#DIV/0!</v>
      </c>
      <c r="BS13" s="11" t="n">
        <f aca="false">E13+K13+Q13+W13+AC13+AI13+AO13+AU13+BA13+BM13</f>
        <v>0</v>
      </c>
      <c r="BT13" s="11" t="n">
        <f aca="false">F13+L13+R13+X13+AD13+AJ13+AP13+AV13+BB13+BH13+BN13</f>
        <v>0</v>
      </c>
      <c r="BU13" s="11" t="n">
        <f aca="false">G13+M13+S13+Y13+AE13+AK13+AQ13+AW13+BC13+BI13+BO13</f>
        <v>0</v>
      </c>
      <c r="BV13" s="10" t="n">
        <f aca="false">BS13+BT13-BU13</f>
        <v>0</v>
      </c>
      <c r="BW13" s="11" t="n">
        <f aca="false">I13+O13+U13+AA13+AG13+AM13+AS13+AY13+BE13+BK13+BQ13</f>
        <v>0</v>
      </c>
      <c r="BX13" s="10" t="e">
        <f aca="false">BW13/BV13*100</f>
        <v>#DIV/0!</v>
      </c>
    </row>
    <row r="14" customFormat="false" ht="15" hidden="false" customHeight="false" outlineLevel="0" collapsed="false">
      <c r="A14" s="16" t="s">
        <v>25</v>
      </c>
      <c r="B14" s="10" t="n">
        <f aca="false">[1]Аркуш1!C14</f>
        <v>3241</v>
      </c>
      <c r="C14" s="10" t="n">
        <f aca="false">[1]Аркуш1!D14</f>
        <v>1052</v>
      </c>
      <c r="D14" s="10" t="n">
        <f aca="false">[1]Аркуш1!E14</f>
        <v>2189</v>
      </c>
      <c r="E14" s="11"/>
      <c r="F14" s="11"/>
      <c r="G14" s="11"/>
      <c r="H14" s="10" t="n">
        <f aca="false">E14+F14-G14</f>
        <v>0</v>
      </c>
      <c r="I14" s="11"/>
      <c r="J14" s="10" t="e">
        <f aca="false">I14/H14*100</f>
        <v>#DIV/0!</v>
      </c>
      <c r="K14" s="11"/>
      <c r="L14" s="11"/>
      <c r="M14" s="11"/>
      <c r="N14" s="10" t="n">
        <f aca="false">K14+L14-M14</f>
        <v>0</v>
      </c>
      <c r="O14" s="11"/>
      <c r="P14" s="10" t="e">
        <f aca="false">O14/N14*100</f>
        <v>#DIV/0!</v>
      </c>
      <c r="Q14" s="11"/>
      <c r="R14" s="11"/>
      <c r="S14" s="11"/>
      <c r="T14" s="10" t="n">
        <f aca="false">Q14+R14-S14</f>
        <v>0</v>
      </c>
      <c r="U14" s="11"/>
      <c r="V14" s="10" t="e">
        <f aca="false">U14/T14*100</f>
        <v>#DIV/0!</v>
      </c>
      <c r="W14" s="11"/>
      <c r="X14" s="11"/>
      <c r="Y14" s="11"/>
      <c r="Z14" s="10" t="n">
        <f aca="false">W14+X14-Y14</f>
        <v>0</v>
      </c>
      <c r="AA14" s="11"/>
      <c r="AB14" s="10" t="e">
        <f aca="false">AA14/Z14*100</f>
        <v>#DIV/0!</v>
      </c>
      <c r="AC14" s="11"/>
      <c r="AD14" s="11"/>
      <c r="AE14" s="11"/>
      <c r="AF14" s="10" t="n">
        <f aca="false">AC14+AD14-AE14</f>
        <v>0</v>
      </c>
      <c r="AG14" s="11"/>
      <c r="AH14" s="10" t="e">
        <f aca="false">AG14/AF14*100</f>
        <v>#DIV/0!</v>
      </c>
      <c r="AI14" s="11"/>
      <c r="AJ14" s="11"/>
      <c r="AK14" s="11"/>
      <c r="AL14" s="10" t="n">
        <f aca="false">AI14+AJ14-AK14</f>
        <v>0</v>
      </c>
      <c r="AM14" s="11"/>
      <c r="AN14" s="10" t="e">
        <f aca="false">AM14/AL14*100</f>
        <v>#DIV/0!</v>
      </c>
      <c r="AO14" s="11"/>
      <c r="AP14" s="11"/>
      <c r="AQ14" s="11"/>
      <c r="AR14" s="10" t="n">
        <f aca="false">AO14+AP14-AQ14</f>
        <v>0</v>
      </c>
      <c r="AS14" s="11"/>
      <c r="AT14" s="10" t="e">
        <f aca="false">AS14/AR14*100</f>
        <v>#DIV/0!</v>
      </c>
      <c r="AU14" s="11"/>
      <c r="AV14" s="11"/>
      <c r="AW14" s="11"/>
      <c r="AX14" s="10" t="n">
        <f aca="false">AU14+AV14-AW14</f>
        <v>0</v>
      </c>
      <c r="AY14" s="11"/>
      <c r="AZ14" s="10" t="e">
        <f aca="false">AY14/AX14*100</f>
        <v>#DIV/0!</v>
      </c>
      <c r="BA14" s="11"/>
      <c r="BB14" s="11"/>
      <c r="BC14" s="11"/>
      <c r="BD14" s="10" t="n">
        <f aca="false">BA14+BB14-BC14</f>
        <v>0</v>
      </c>
      <c r="BE14" s="11"/>
      <c r="BF14" s="10" t="e">
        <f aca="false">BE14/BD14*100</f>
        <v>#DIV/0!</v>
      </c>
      <c r="BG14" s="11"/>
      <c r="BH14" s="11"/>
      <c r="BI14" s="11"/>
      <c r="BJ14" s="10" t="n">
        <f aca="false">BG14+BH14-BI14</f>
        <v>0</v>
      </c>
      <c r="BK14" s="11"/>
      <c r="BL14" s="10" t="e">
        <f aca="false">BK14/BJ14*100</f>
        <v>#DIV/0!</v>
      </c>
      <c r="BM14" s="11"/>
      <c r="BN14" s="11"/>
      <c r="BO14" s="11"/>
      <c r="BP14" s="10" t="n">
        <f aca="false">BM14+BN14-BO14</f>
        <v>0</v>
      </c>
      <c r="BQ14" s="11"/>
      <c r="BR14" s="10" t="e">
        <f aca="false">BQ14/BP14*100</f>
        <v>#DIV/0!</v>
      </c>
      <c r="BS14" s="11" t="n">
        <f aca="false">E14+K14+Q14+W14+AC14+AI14+AO14+AU14+BA14+BM14</f>
        <v>0</v>
      </c>
      <c r="BT14" s="11" t="n">
        <f aca="false">F14+L14+R14+X14+AD14+AJ14+AP14+AV14+BB14+BH14+BN14</f>
        <v>0</v>
      </c>
      <c r="BU14" s="11" t="n">
        <f aca="false">G14+M14+S14+Y14+AE14+AK14+AQ14+AW14+BC14+BI14+BO14</f>
        <v>0</v>
      </c>
      <c r="BV14" s="10" t="n">
        <f aca="false">BS14+BT14-BU14</f>
        <v>0</v>
      </c>
      <c r="BW14" s="11" t="n">
        <f aca="false">I14+O14+U14+AA14+AG14+AM14+AS14+AY14+BE14+BK14+BQ14</f>
        <v>0</v>
      </c>
      <c r="BX14" s="10" t="e">
        <f aca="false">BW14/BV14*100</f>
        <v>#DIV/0!</v>
      </c>
    </row>
    <row r="15" customFormat="false" ht="15" hidden="false" customHeight="false" outlineLevel="0" collapsed="false">
      <c r="A15" s="16" t="s">
        <v>26</v>
      </c>
      <c r="B15" s="10" t="n">
        <f aca="false">[1]Аркуш1!C15</f>
        <v>3241</v>
      </c>
      <c r="C15" s="10" t="n">
        <f aca="false">[1]Аркуш1!D15</f>
        <v>1052</v>
      </c>
      <c r="D15" s="10" t="n">
        <f aca="false">[1]Аркуш1!E15</f>
        <v>2189</v>
      </c>
      <c r="E15" s="11"/>
      <c r="F15" s="11"/>
      <c r="G15" s="11"/>
      <c r="H15" s="10" t="n">
        <f aca="false">E15+F15-G15</f>
        <v>0</v>
      </c>
      <c r="I15" s="11"/>
      <c r="J15" s="10" t="e">
        <f aca="false">I15/H15*100</f>
        <v>#DIV/0!</v>
      </c>
      <c r="K15" s="11"/>
      <c r="L15" s="11"/>
      <c r="M15" s="11"/>
      <c r="N15" s="10" t="n">
        <f aca="false">K15+L15-M15</f>
        <v>0</v>
      </c>
      <c r="O15" s="11"/>
      <c r="P15" s="10" t="e">
        <f aca="false">O15/N15*100</f>
        <v>#DIV/0!</v>
      </c>
      <c r="Q15" s="11"/>
      <c r="R15" s="11"/>
      <c r="S15" s="11"/>
      <c r="T15" s="10" t="n">
        <f aca="false">Q15+R15-S15</f>
        <v>0</v>
      </c>
      <c r="U15" s="11"/>
      <c r="V15" s="10" t="e">
        <f aca="false">U15/T15*100</f>
        <v>#DIV/0!</v>
      </c>
      <c r="W15" s="11"/>
      <c r="X15" s="11"/>
      <c r="Y15" s="11"/>
      <c r="Z15" s="10" t="n">
        <f aca="false">W15+X15-Y15</f>
        <v>0</v>
      </c>
      <c r="AA15" s="11"/>
      <c r="AB15" s="10" t="e">
        <f aca="false">AA15/Z15*100</f>
        <v>#DIV/0!</v>
      </c>
      <c r="AC15" s="11"/>
      <c r="AD15" s="11"/>
      <c r="AE15" s="11"/>
      <c r="AF15" s="10" t="n">
        <f aca="false">AC15+AD15-AE15</f>
        <v>0</v>
      </c>
      <c r="AG15" s="11"/>
      <c r="AH15" s="10" t="e">
        <f aca="false">AG15/AF15*100</f>
        <v>#DIV/0!</v>
      </c>
      <c r="AI15" s="11"/>
      <c r="AJ15" s="11"/>
      <c r="AK15" s="11"/>
      <c r="AL15" s="10" t="n">
        <f aca="false">AI15+AJ15-AK15</f>
        <v>0</v>
      </c>
      <c r="AM15" s="11"/>
      <c r="AN15" s="10" t="e">
        <f aca="false">AM15/AL15*100</f>
        <v>#DIV/0!</v>
      </c>
      <c r="AO15" s="11"/>
      <c r="AP15" s="11"/>
      <c r="AQ15" s="11"/>
      <c r="AR15" s="10" t="n">
        <f aca="false">AO15+AP15-AQ15</f>
        <v>0</v>
      </c>
      <c r="AS15" s="11"/>
      <c r="AT15" s="10" t="e">
        <f aca="false">AS15/AR15*100</f>
        <v>#DIV/0!</v>
      </c>
      <c r="AU15" s="11"/>
      <c r="AV15" s="11"/>
      <c r="AW15" s="11"/>
      <c r="AX15" s="10" t="n">
        <f aca="false">AU15+AV15-AW15</f>
        <v>0</v>
      </c>
      <c r="AY15" s="11"/>
      <c r="AZ15" s="10" t="e">
        <f aca="false">AY15/AX15*100</f>
        <v>#DIV/0!</v>
      </c>
      <c r="BA15" s="11"/>
      <c r="BB15" s="11"/>
      <c r="BC15" s="11"/>
      <c r="BD15" s="10" t="n">
        <f aca="false">BA15+BB15-BC15</f>
        <v>0</v>
      </c>
      <c r="BE15" s="11"/>
      <c r="BF15" s="10" t="e">
        <f aca="false">BE15/BD15*100</f>
        <v>#DIV/0!</v>
      </c>
      <c r="BG15" s="11"/>
      <c r="BH15" s="11"/>
      <c r="BI15" s="11"/>
      <c r="BJ15" s="10" t="n">
        <f aca="false">BG15+BH15-BI15</f>
        <v>0</v>
      </c>
      <c r="BK15" s="11"/>
      <c r="BL15" s="10" t="e">
        <f aca="false">BK15/BJ15*100</f>
        <v>#DIV/0!</v>
      </c>
      <c r="BM15" s="11"/>
      <c r="BN15" s="11"/>
      <c r="BO15" s="11"/>
      <c r="BP15" s="10" t="n">
        <f aca="false">BM15+BN15-BO15</f>
        <v>0</v>
      </c>
      <c r="BQ15" s="11"/>
      <c r="BR15" s="10" t="e">
        <f aca="false">BQ15/BP15*100</f>
        <v>#DIV/0!</v>
      </c>
      <c r="BS15" s="11" t="n">
        <f aca="false">E15+K15+Q15+W15+AC15+AI15+AO15+AU15+BA15+BM15</f>
        <v>0</v>
      </c>
      <c r="BT15" s="11" t="n">
        <f aca="false">F15+L15+R15+X15+AD15+AJ15+AP15+AV15+BB15+BH15+BN15</f>
        <v>0</v>
      </c>
      <c r="BU15" s="11" t="n">
        <f aca="false">G15+M15+S15+Y15+AE15+AK15+AQ15+AW15+BC15+BI15+BO15</f>
        <v>0</v>
      </c>
      <c r="BV15" s="10" t="n">
        <f aca="false">BS15+BT15-BU15</f>
        <v>0</v>
      </c>
      <c r="BW15" s="11" t="n">
        <f aca="false">I15+O15+U15+AA15+AG15+AM15+AS15+AY15+BE15+BK15+BQ15</f>
        <v>0</v>
      </c>
      <c r="BX15" s="10" t="e">
        <f aca="false">BW15/BV15*100</f>
        <v>#DIV/0!</v>
      </c>
    </row>
    <row r="16" customFormat="false" ht="15" hidden="false" customHeight="false" outlineLevel="0" collapsed="false">
      <c r="A16" s="16" t="s">
        <v>27</v>
      </c>
      <c r="B16" s="10" t="n">
        <f aca="false">[1]Аркуш1!C16</f>
        <v>3241</v>
      </c>
      <c r="C16" s="10" t="n">
        <f aca="false">[1]Аркуш1!D16</f>
        <v>1052</v>
      </c>
      <c r="D16" s="10" t="n">
        <f aca="false">[1]Аркуш1!E16</f>
        <v>2189</v>
      </c>
      <c r="E16" s="11"/>
      <c r="F16" s="11"/>
      <c r="G16" s="11"/>
      <c r="H16" s="10" t="n">
        <f aca="false">E16+F16-G16</f>
        <v>0</v>
      </c>
      <c r="I16" s="11"/>
      <c r="J16" s="10" t="e">
        <f aca="false">I16/H16*100</f>
        <v>#DIV/0!</v>
      </c>
      <c r="K16" s="11"/>
      <c r="L16" s="11"/>
      <c r="M16" s="11"/>
      <c r="N16" s="10" t="n">
        <f aca="false">K16+L16-M16</f>
        <v>0</v>
      </c>
      <c r="O16" s="11"/>
      <c r="P16" s="10" t="e">
        <f aca="false">O16/N16*100</f>
        <v>#DIV/0!</v>
      </c>
      <c r="Q16" s="11"/>
      <c r="R16" s="11"/>
      <c r="S16" s="11"/>
      <c r="T16" s="10" t="n">
        <f aca="false">Q16+R16-S16</f>
        <v>0</v>
      </c>
      <c r="U16" s="11"/>
      <c r="V16" s="10" t="e">
        <f aca="false">U16/T16*100</f>
        <v>#DIV/0!</v>
      </c>
      <c r="W16" s="11"/>
      <c r="X16" s="11"/>
      <c r="Y16" s="11"/>
      <c r="Z16" s="10" t="n">
        <f aca="false">W16+X16-Y16</f>
        <v>0</v>
      </c>
      <c r="AA16" s="11"/>
      <c r="AB16" s="10" t="e">
        <f aca="false">AA16/Z16*100</f>
        <v>#DIV/0!</v>
      </c>
      <c r="AC16" s="11"/>
      <c r="AD16" s="11"/>
      <c r="AE16" s="11"/>
      <c r="AF16" s="10" t="n">
        <f aca="false">AC16+AD16-AE16</f>
        <v>0</v>
      </c>
      <c r="AG16" s="11"/>
      <c r="AH16" s="10" t="e">
        <f aca="false">AG16/AF16*100</f>
        <v>#DIV/0!</v>
      </c>
      <c r="AI16" s="11"/>
      <c r="AJ16" s="11"/>
      <c r="AK16" s="11"/>
      <c r="AL16" s="10" t="n">
        <f aca="false">AI16+AJ16-AK16</f>
        <v>0</v>
      </c>
      <c r="AM16" s="11"/>
      <c r="AN16" s="10" t="e">
        <f aca="false">AM16/AL16*100</f>
        <v>#DIV/0!</v>
      </c>
      <c r="AO16" s="11"/>
      <c r="AP16" s="11"/>
      <c r="AQ16" s="11"/>
      <c r="AR16" s="10" t="n">
        <f aca="false">AO16+AP16-AQ16</f>
        <v>0</v>
      </c>
      <c r="AS16" s="11"/>
      <c r="AT16" s="10" t="e">
        <f aca="false">AS16/AR16*100</f>
        <v>#DIV/0!</v>
      </c>
      <c r="AU16" s="11"/>
      <c r="AV16" s="11"/>
      <c r="AW16" s="11"/>
      <c r="AX16" s="10" t="n">
        <f aca="false">AU16+AV16-AW16</f>
        <v>0</v>
      </c>
      <c r="AY16" s="11"/>
      <c r="AZ16" s="10" t="e">
        <f aca="false">AY16/AX16*100</f>
        <v>#DIV/0!</v>
      </c>
      <c r="BA16" s="11"/>
      <c r="BB16" s="11"/>
      <c r="BC16" s="11"/>
      <c r="BD16" s="10" t="n">
        <f aca="false">BA16+BB16-BC16</f>
        <v>0</v>
      </c>
      <c r="BE16" s="11"/>
      <c r="BF16" s="10" t="e">
        <f aca="false">BE16/BD16*100</f>
        <v>#DIV/0!</v>
      </c>
      <c r="BG16" s="11"/>
      <c r="BH16" s="11"/>
      <c r="BI16" s="11"/>
      <c r="BJ16" s="10" t="n">
        <f aca="false">BG16+BH16-BI16</f>
        <v>0</v>
      </c>
      <c r="BK16" s="11"/>
      <c r="BL16" s="10" t="e">
        <f aca="false">BK16/BJ16*100</f>
        <v>#DIV/0!</v>
      </c>
      <c r="BM16" s="11"/>
      <c r="BN16" s="11"/>
      <c r="BO16" s="11"/>
      <c r="BP16" s="10" t="n">
        <f aca="false">BM16+BN16-BO16</f>
        <v>0</v>
      </c>
      <c r="BQ16" s="11"/>
      <c r="BR16" s="10" t="e">
        <f aca="false">BQ16/BP16*100</f>
        <v>#DIV/0!</v>
      </c>
      <c r="BS16" s="11" t="n">
        <f aca="false">E16+K16+Q16+W16+AC16+AI16+AO16+AU16+BA16+BM16</f>
        <v>0</v>
      </c>
      <c r="BT16" s="11" t="n">
        <f aca="false">F16+L16+R16+X16+AD16+AJ16+AP16+AV16+BB16+BH16+BN16</f>
        <v>0</v>
      </c>
      <c r="BU16" s="11" t="n">
        <f aca="false">G16+M16+S16+Y16+AE16+AK16+AQ16+AW16+BC16+BI16+BO16</f>
        <v>0</v>
      </c>
      <c r="BV16" s="10" t="n">
        <f aca="false">BS16+BT16-BU16</f>
        <v>0</v>
      </c>
      <c r="BW16" s="11" t="n">
        <f aca="false">I16+O16+U16+AA16+AG16+AM16+AS16+AY16+BE16+BK16+BQ16</f>
        <v>0</v>
      </c>
      <c r="BX16" s="10" t="e">
        <f aca="false">BW16/BV16*100</f>
        <v>#DIV/0!</v>
      </c>
    </row>
    <row r="17" customFormat="false" ht="15" hidden="false" customHeight="false" outlineLevel="0" collapsed="false">
      <c r="A17" s="16" t="s">
        <v>28</v>
      </c>
      <c r="B17" s="10" t="n">
        <f aca="false">[1]Аркуш1!C17</f>
        <v>3241</v>
      </c>
      <c r="C17" s="10" t="n">
        <f aca="false">[1]Аркуш1!D17</f>
        <v>1052</v>
      </c>
      <c r="D17" s="10" t="n">
        <f aca="false">[1]Аркуш1!E17</f>
        <v>2189</v>
      </c>
      <c r="E17" s="11"/>
      <c r="F17" s="11"/>
      <c r="G17" s="11"/>
      <c r="H17" s="10" t="n">
        <f aca="false">E17+F17-G17</f>
        <v>0</v>
      </c>
      <c r="I17" s="11"/>
      <c r="J17" s="10" t="e">
        <f aca="false">I17/H17*100</f>
        <v>#DIV/0!</v>
      </c>
      <c r="K17" s="11"/>
      <c r="L17" s="11"/>
      <c r="M17" s="11"/>
      <c r="N17" s="10" t="n">
        <f aca="false">K17+L17-M17</f>
        <v>0</v>
      </c>
      <c r="O17" s="11"/>
      <c r="P17" s="10" t="e">
        <f aca="false">O17/N17*100</f>
        <v>#DIV/0!</v>
      </c>
      <c r="Q17" s="11"/>
      <c r="R17" s="11"/>
      <c r="S17" s="11"/>
      <c r="T17" s="10" t="n">
        <f aca="false">Q17+R17-S17</f>
        <v>0</v>
      </c>
      <c r="U17" s="11"/>
      <c r="V17" s="10" t="e">
        <f aca="false">U17/T17*100</f>
        <v>#DIV/0!</v>
      </c>
      <c r="W17" s="11" t="n">
        <v>90</v>
      </c>
      <c r="X17" s="11" t="n">
        <v>5</v>
      </c>
      <c r="Y17" s="11" t="n">
        <v>5</v>
      </c>
      <c r="Z17" s="10" t="n">
        <f aca="false">W17+X17-Y17</f>
        <v>90</v>
      </c>
      <c r="AA17" s="11"/>
      <c r="AB17" s="10" t="n">
        <f aca="false">AA17/Z17*100</f>
        <v>0</v>
      </c>
      <c r="AC17" s="11" t="n">
        <v>8</v>
      </c>
      <c r="AD17" s="11" t="n">
        <v>2</v>
      </c>
      <c r="AE17" s="11" t="n">
        <v>2</v>
      </c>
      <c r="AF17" s="10" t="n">
        <f aca="false">AC17+AD17-AE17</f>
        <v>8</v>
      </c>
      <c r="AG17" s="11"/>
      <c r="AH17" s="10" t="n">
        <f aca="false">AG17/AF17*100</f>
        <v>0</v>
      </c>
      <c r="AI17" s="11" t="n">
        <v>60</v>
      </c>
      <c r="AJ17" s="11" t="n">
        <v>3</v>
      </c>
      <c r="AK17" s="11"/>
      <c r="AL17" s="10" t="n">
        <f aca="false">AI17+AJ17-AK17</f>
        <v>63</v>
      </c>
      <c r="AM17" s="11"/>
      <c r="AN17" s="10" t="n">
        <f aca="false">AM17/AL17*100</f>
        <v>0</v>
      </c>
      <c r="AO17" s="11" t="n">
        <v>10</v>
      </c>
      <c r="AP17" s="11"/>
      <c r="AQ17" s="11" t="n">
        <v>2</v>
      </c>
      <c r="AR17" s="10" t="n">
        <f aca="false">AO17+AP17-AQ17</f>
        <v>8</v>
      </c>
      <c r="AS17" s="11"/>
      <c r="AT17" s="10" t="n">
        <f aca="false">AS17/AR17*100</f>
        <v>0</v>
      </c>
      <c r="AU17" s="11" t="n">
        <v>30</v>
      </c>
      <c r="AV17" s="11"/>
      <c r="AW17" s="11"/>
      <c r="AX17" s="10" t="n">
        <f aca="false">AU17+AV17-AW17</f>
        <v>30</v>
      </c>
      <c r="AY17" s="11"/>
      <c r="AZ17" s="10" t="n">
        <f aca="false">AY17/AX17*100</f>
        <v>0</v>
      </c>
      <c r="BA17" s="11" t="n">
        <v>10</v>
      </c>
      <c r="BB17" s="11"/>
      <c r="BC17" s="11"/>
      <c r="BD17" s="10" t="n">
        <f aca="false">BA17+BB17-BC17</f>
        <v>10</v>
      </c>
      <c r="BE17" s="11"/>
      <c r="BF17" s="10" t="n">
        <f aca="false">BE17/BD17*100</f>
        <v>0</v>
      </c>
      <c r="BG17" s="11" t="n">
        <v>220</v>
      </c>
      <c r="BH17" s="11" t="n">
        <v>3</v>
      </c>
      <c r="BI17" s="11"/>
      <c r="BJ17" s="10" t="n">
        <f aca="false">BG17+BH17-BI17</f>
        <v>223</v>
      </c>
      <c r="BK17" s="11"/>
      <c r="BL17" s="10" t="n">
        <f aca="false">BK17/BJ17*100</f>
        <v>0</v>
      </c>
      <c r="BM17" s="11" t="n">
        <v>240</v>
      </c>
      <c r="BN17" s="11" t="n">
        <v>4</v>
      </c>
      <c r="BO17" s="11" t="n">
        <v>4</v>
      </c>
      <c r="BP17" s="10" t="n">
        <f aca="false">BM17+BN17-BO17</f>
        <v>240</v>
      </c>
      <c r="BQ17" s="11"/>
      <c r="BR17" s="10" t="n">
        <f aca="false">BQ17/BP17*100</f>
        <v>0</v>
      </c>
      <c r="BS17" s="11" t="n">
        <f aca="false">E17+K17+Q17+W17+AC17+AI17+AO17+AU17+BA17+BM17</f>
        <v>448</v>
      </c>
      <c r="BT17" s="11" t="n">
        <f aca="false">F17+L17+R17+X17+AD17+AJ17+AP17+AV17+BB17+BH17+BN17</f>
        <v>17</v>
      </c>
      <c r="BU17" s="11" t="n">
        <f aca="false">G17+M17+S17+Y17+AE17+AK17+AQ17+AW17+BC17+BI17+BO17</f>
        <v>13</v>
      </c>
      <c r="BV17" s="10" t="n">
        <f aca="false">BS17+BT17-BU17</f>
        <v>452</v>
      </c>
      <c r="BW17" s="11" t="n">
        <f aca="false">I17+O17+U17+AA17+AG17+AM17+AS17+AY17+BE17+BK17+BQ17</f>
        <v>0</v>
      </c>
      <c r="BX17" s="10" t="n">
        <f aca="false">BW17/BV17*100</f>
        <v>0</v>
      </c>
    </row>
    <row r="18" customFormat="false" ht="15" hidden="false" customHeight="false" outlineLevel="0" collapsed="false">
      <c r="A18" s="16" t="s">
        <v>29</v>
      </c>
      <c r="B18" s="10" t="n">
        <f aca="false">[1]Аркуш1!C18</f>
        <v>3241</v>
      </c>
      <c r="C18" s="10" t="n">
        <f aca="false">[1]Аркуш1!D18</f>
        <v>1052</v>
      </c>
      <c r="D18" s="10" t="n">
        <f aca="false">[1]Аркуш1!E18</f>
        <v>2189</v>
      </c>
      <c r="E18" s="11"/>
      <c r="F18" s="11"/>
      <c r="G18" s="11"/>
      <c r="H18" s="10" t="n">
        <f aca="false">E18+F18-G18</f>
        <v>0</v>
      </c>
      <c r="I18" s="11"/>
      <c r="J18" s="10" t="e">
        <f aca="false">I18/H18*100</f>
        <v>#DIV/0!</v>
      </c>
      <c r="K18" s="11"/>
      <c r="L18" s="11"/>
      <c r="M18" s="11"/>
      <c r="N18" s="10" t="n">
        <f aca="false">K18+L18-M18</f>
        <v>0</v>
      </c>
      <c r="O18" s="11"/>
      <c r="P18" s="10" t="e">
        <f aca="false">O18/N18*100</f>
        <v>#DIV/0!</v>
      </c>
      <c r="Q18" s="11"/>
      <c r="R18" s="11"/>
      <c r="S18" s="11"/>
      <c r="T18" s="10" t="n">
        <f aca="false">Q18+R18-S18</f>
        <v>0</v>
      </c>
      <c r="U18" s="11"/>
      <c r="V18" s="10" t="e">
        <f aca="false">U18/T18*100</f>
        <v>#DIV/0!</v>
      </c>
      <c r="W18" s="11"/>
      <c r="X18" s="11"/>
      <c r="Y18" s="11"/>
      <c r="Z18" s="10" t="n">
        <f aca="false">W18+X18-Y18</f>
        <v>0</v>
      </c>
      <c r="AA18" s="11"/>
      <c r="AB18" s="10" t="e">
        <f aca="false">AA18/Z18*100</f>
        <v>#DIV/0!</v>
      </c>
      <c r="AC18" s="11"/>
      <c r="AD18" s="11"/>
      <c r="AE18" s="11"/>
      <c r="AF18" s="10" t="n">
        <f aca="false">AC18+AD18-AE18</f>
        <v>0</v>
      </c>
      <c r="AG18" s="11"/>
      <c r="AH18" s="10" t="e">
        <f aca="false">AG18/AF18*100</f>
        <v>#DIV/0!</v>
      </c>
      <c r="AI18" s="11"/>
      <c r="AJ18" s="11"/>
      <c r="AK18" s="11"/>
      <c r="AL18" s="10" t="n">
        <f aca="false">AI18+AJ18-AK18</f>
        <v>0</v>
      </c>
      <c r="AM18" s="11"/>
      <c r="AN18" s="10" t="e">
        <f aca="false">AM18/AL18*100</f>
        <v>#DIV/0!</v>
      </c>
      <c r="AO18" s="11"/>
      <c r="AP18" s="11"/>
      <c r="AQ18" s="11"/>
      <c r="AR18" s="10" t="n">
        <f aca="false">AO18+AP18-AQ18</f>
        <v>0</v>
      </c>
      <c r="AS18" s="11"/>
      <c r="AT18" s="10" t="e">
        <f aca="false">AS18/AR18*100</f>
        <v>#DIV/0!</v>
      </c>
      <c r="AU18" s="11"/>
      <c r="AV18" s="11"/>
      <c r="AW18" s="11"/>
      <c r="AX18" s="10" t="n">
        <f aca="false">AU18+AV18-AW18</f>
        <v>0</v>
      </c>
      <c r="AY18" s="11"/>
      <c r="AZ18" s="10" t="e">
        <f aca="false">AY18/AX18*100</f>
        <v>#DIV/0!</v>
      </c>
      <c r="BA18" s="11"/>
      <c r="BB18" s="11"/>
      <c r="BC18" s="11"/>
      <c r="BD18" s="10" t="n">
        <f aca="false">BA18+BB18-BC18</f>
        <v>0</v>
      </c>
      <c r="BE18" s="11"/>
      <c r="BF18" s="10" t="e">
        <f aca="false">BE18/BD18*100</f>
        <v>#DIV/0!</v>
      </c>
      <c r="BG18" s="11"/>
      <c r="BH18" s="11"/>
      <c r="BI18" s="11"/>
      <c r="BJ18" s="10" t="n">
        <f aca="false">BG18+BH18-BI18</f>
        <v>0</v>
      </c>
      <c r="BK18" s="11"/>
      <c r="BL18" s="10" t="e">
        <f aca="false">BK18/BJ18*100</f>
        <v>#DIV/0!</v>
      </c>
      <c r="BM18" s="11"/>
      <c r="BN18" s="11"/>
      <c r="BO18" s="11"/>
      <c r="BP18" s="10" t="n">
        <f aca="false">BM18+BN18-BO18</f>
        <v>0</v>
      </c>
      <c r="BQ18" s="11"/>
      <c r="BR18" s="10" t="e">
        <f aca="false">BQ18/BP18*100</f>
        <v>#DIV/0!</v>
      </c>
      <c r="BS18" s="11" t="n">
        <f aca="false">E18+K18+Q18+W18+AC18+AI18+AO18+AU18+BA18+BM18</f>
        <v>0</v>
      </c>
      <c r="BT18" s="11" t="n">
        <f aca="false">F18+L18+R18+X18+AD18+AJ18+AP18+AV18+BB18+BH18+BN18</f>
        <v>0</v>
      </c>
      <c r="BU18" s="11" t="n">
        <f aca="false">G18+M18+S18+Y18+AE18+AK18+AQ18+AW18+BC18+BI18+BO18</f>
        <v>0</v>
      </c>
      <c r="BV18" s="10" t="n">
        <f aca="false">BS18+BT18-BU18</f>
        <v>0</v>
      </c>
      <c r="BW18" s="11" t="n">
        <f aca="false">I18+O18+U18+AA18+AG18+AM18+AS18+AY18+BE18+BK18+BQ18</f>
        <v>0</v>
      </c>
      <c r="BX18" s="10" t="e">
        <f aca="false">BW18/BV18*100</f>
        <v>#DIV/0!</v>
      </c>
    </row>
    <row r="19" customFormat="false" ht="15" hidden="false" customHeight="false" outlineLevel="0" collapsed="false">
      <c r="A19" s="16" t="s">
        <v>30</v>
      </c>
      <c r="B19" s="10" t="n">
        <f aca="false">[1]Аркуш1!C19</f>
        <v>3241</v>
      </c>
      <c r="C19" s="10" t="n">
        <f aca="false">[1]Аркуш1!D19</f>
        <v>1052</v>
      </c>
      <c r="D19" s="10" t="n">
        <f aca="false">[1]Аркуш1!E19</f>
        <v>2189</v>
      </c>
      <c r="E19" s="11"/>
      <c r="F19" s="11"/>
      <c r="G19" s="11"/>
      <c r="H19" s="10" t="n">
        <f aca="false">E19+F19-G19</f>
        <v>0</v>
      </c>
      <c r="I19" s="11"/>
      <c r="J19" s="10" t="e">
        <f aca="false">I19/H19*100</f>
        <v>#DIV/0!</v>
      </c>
      <c r="K19" s="11"/>
      <c r="L19" s="11"/>
      <c r="M19" s="11"/>
      <c r="N19" s="10" t="n">
        <f aca="false">K19+L19-M19</f>
        <v>0</v>
      </c>
      <c r="O19" s="11"/>
      <c r="P19" s="10" t="e">
        <f aca="false">O19/N19*100</f>
        <v>#DIV/0!</v>
      </c>
      <c r="Q19" s="11"/>
      <c r="R19" s="11"/>
      <c r="S19" s="11"/>
      <c r="T19" s="10" t="n">
        <f aca="false">Q19+R19-S19</f>
        <v>0</v>
      </c>
      <c r="U19" s="11"/>
      <c r="V19" s="10" t="e">
        <f aca="false">U19/T19*100</f>
        <v>#DIV/0!</v>
      </c>
      <c r="W19" s="11"/>
      <c r="X19" s="11"/>
      <c r="Y19" s="11"/>
      <c r="Z19" s="10" t="n">
        <f aca="false">W19+X19-Y19</f>
        <v>0</v>
      </c>
      <c r="AA19" s="11"/>
      <c r="AB19" s="10" t="e">
        <f aca="false">AA19/Z19*100</f>
        <v>#DIV/0!</v>
      </c>
      <c r="AC19" s="11"/>
      <c r="AD19" s="11"/>
      <c r="AE19" s="11"/>
      <c r="AF19" s="10" t="n">
        <f aca="false">AC19+AD19-AE19</f>
        <v>0</v>
      </c>
      <c r="AG19" s="11"/>
      <c r="AH19" s="10" t="e">
        <f aca="false">AG19/AF19*100</f>
        <v>#DIV/0!</v>
      </c>
      <c r="AI19" s="11"/>
      <c r="AJ19" s="11"/>
      <c r="AK19" s="11"/>
      <c r="AL19" s="10" t="n">
        <f aca="false">AI19+AJ19-AK19</f>
        <v>0</v>
      </c>
      <c r="AM19" s="11"/>
      <c r="AN19" s="10" t="e">
        <f aca="false">AM19/AL19*100</f>
        <v>#DIV/0!</v>
      </c>
      <c r="AO19" s="11"/>
      <c r="AP19" s="11"/>
      <c r="AQ19" s="11"/>
      <c r="AR19" s="10" t="n">
        <f aca="false">AO19+AP19-AQ19</f>
        <v>0</v>
      </c>
      <c r="AS19" s="11"/>
      <c r="AT19" s="10" t="e">
        <f aca="false">AS19/AR19*100</f>
        <v>#DIV/0!</v>
      </c>
      <c r="AU19" s="11"/>
      <c r="AV19" s="11"/>
      <c r="AW19" s="11"/>
      <c r="AX19" s="10" t="n">
        <f aca="false">AU19+AV19-AW19</f>
        <v>0</v>
      </c>
      <c r="AY19" s="11"/>
      <c r="AZ19" s="10" t="e">
        <f aca="false">AY19/AX19*100</f>
        <v>#DIV/0!</v>
      </c>
      <c r="BA19" s="11"/>
      <c r="BB19" s="11"/>
      <c r="BC19" s="11"/>
      <c r="BD19" s="10" t="n">
        <f aca="false">BA19+BB19-BC19</f>
        <v>0</v>
      </c>
      <c r="BE19" s="11"/>
      <c r="BF19" s="10" t="e">
        <f aca="false">BE19/BD19*100</f>
        <v>#DIV/0!</v>
      </c>
      <c r="BG19" s="11"/>
      <c r="BH19" s="11"/>
      <c r="BI19" s="11"/>
      <c r="BJ19" s="10" t="n">
        <f aca="false">BG19+BH19-BI19</f>
        <v>0</v>
      </c>
      <c r="BK19" s="11"/>
      <c r="BL19" s="10" t="e">
        <f aca="false">BK19/BJ19*100</f>
        <v>#DIV/0!</v>
      </c>
      <c r="BM19" s="11"/>
      <c r="BN19" s="11"/>
      <c r="BO19" s="11"/>
      <c r="BP19" s="10" t="n">
        <f aca="false">BM19+BN19-BO19</f>
        <v>0</v>
      </c>
      <c r="BQ19" s="11"/>
      <c r="BR19" s="10" t="e">
        <f aca="false">BQ19/BP19*100</f>
        <v>#DIV/0!</v>
      </c>
      <c r="BS19" s="11" t="n">
        <f aca="false">E19+K19+Q19+W19+AC19+AI19+AO19+AU19+BA19+BM19</f>
        <v>0</v>
      </c>
      <c r="BT19" s="11" t="n">
        <f aca="false">F19+L19+R19+X19+AD19+AJ19+AP19+AV19+BB19+BH19+BN19</f>
        <v>0</v>
      </c>
      <c r="BU19" s="11" t="n">
        <f aca="false">G19+M19+S19+Y19+AE19+AK19+AQ19+AW19+BC19+BI19+BO19</f>
        <v>0</v>
      </c>
      <c r="BV19" s="10" t="n">
        <f aca="false">BS19+BT19-BU19</f>
        <v>0</v>
      </c>
      <c r="BW19" s="11" t="n">
        <f aca="false">I19+O19+U19+AA19+AG19+AM19+AS19+AY19+BE19+BK19+BQ19</f>
        <v>0</v>
      </c>
      <c r="BX19" s="10" t="e">
        <f aca="false">BW19/BV19*100</f>
        <v>#DIV/0!</v>
      </c>
    </row>
    <row r="20" s="18" customFormat="true" ht="15" hidden="false" customHeight="false" outlineLevel="0" collapsed="false">
      <c r="A20" s="17" t="s">
        <v>31</v>
      </c>
      <c r="B20" s="10" t="n">
        <f aca="false">[1]Аркуш1!C20</f>
        <v>48615</v>
      </c>
      <c r="C20" s="10" t="n">
        <f aca="false">[1]Аркуш1!D20</f>
        <v>15780</v>
      </c>
      <c r="D20" s="10" t="n">
        <f aca="false">[1]Аркуш1!E20</f>
        <v>32835</v>
      </c>
      <c r="E20" s="10" t="n">
        <f aca="false">E7+E11+E12+E13+E14+E15+E16+E17+E18+E19</f>
        <v>78</v>
      </c>
      <c r="F20" s="10" t="n">
        <f aca="false">F7+F11+F12+F13+F14+F15+F16+F17+F18+F19</f>
        <v>0</v>
      </c>
      <c r="G20" s="10" t="n">
        <f aca="false">G7+G11+G12+G13+G14+G15+G16+G17+G18+G19</f>
        <v>0</v>
      </c>
      <c r="H20" s="10" t="n">
        <f aca="false">E20+F20-G20</f>
        <v>78</v>
      </c>
      <c r="I20" s="10" t="n">
        <f aca="false">I7+I11+I12+I13+I14+I15+I16+I17+I18+I19</f>
        <v>0</v>
      </c>
      <c r="J20" s="10" t="n">
        <f aca="false">I20/H20*100</f>
        <v>0</v>
      </c>
      <c r="K20" s="10" t="n">
        <f aca="false">K7+K11+K12+K13+K14+K15+K16+K17+K18+K19</f>
        <v>137</v>
      </c>
      <c r="L20" s="10" t="n">
        <f aca="false">L7+L11+L12+L13+L14+L15+L16+L17+L18+L19</f>
        <v>0</v>
      </c>
      <c r="M20" s="10" t="n">
        <f aca="false">M7+M11+M12+M13+M14+M15+M16+M17+M18+M19</f>
        <v>0</v>
      </c>
      <c r="N20" s="10" t="n">
        <f aca="false">K20+L20-M20</f>
        <v>137</v>
      </c>
      <c r="O20" s="10" t="n">
        <f aca="false">O7+O11+O12+O13+O14+O15+O16+O17+O18+O19</f>
        <v>0</v>
      </c>
      <c r="P20" s="10" t="n">
        <f aca="false">O20/N20*100</f>
        <v>0</v>
      </c>
      <c r="Q20" s="10" t="n">
        <f aca="false">Q7+Q11+Q12+Q13+Q14+Q15+Q16+Q17+Q18+Q19</f>
        <v>91</v>
      </c>
      <c r="R20" s="10" t="n">
        <f aca="false">R7+R11+R12+R13+R14+R15+R16+R17+R18+R19</f>
        <v>0</v>
      </c>
      <c r="S20" s="10" t="n">
        <f aca="false">S7+S11+S12+S13+S14+S15+S16+S17+S18+S19</f>
        <v>0</v>
      </c>
      <c r="T20" s="10" t="n">
        <f aca="false">Q20+R20-S20</f>
        <v>91</v>
      </c>
      <c r="U20" s="10" t="n">
        <f aca="false">U7+U11+U12+U13+U14+U15+U16+U17+U18+U19</f>
        <v>0</v>
      </c>
      <c r="V20" s="10" t="n">
        <f aca="false">U20/T20*100</f>
        <v>0</v>
      </c>
      <c r="W20" s="10" t="n">
        <f aca="false">W7+W11+W12+W13+W14+W15+W16+W17+W18+W19</f>
        <v>473</v>
      </c>
      <c r="X20" s="10" t="n">
        <f aca="false">X7+X11+X12+X13+X14+X15+X16+X17+X18+X19</f>
        <v>14</v>
      </c>
      <c r="Y20" s="10" t="n">
        <f aca="false">Y7+Y11+Y12+Y13+Y14+Y15+Y16+Y17+Y18+Y19</f>
        <v>31</v>
      </c>
      <c r="Z20" s="10" t="n">
        <f aca="false">W20+X20-Y20</f>
        <v>456</v>
      </c>
      <c r="AA20" s="10" t="n">
        <f aca="false">AA7+AA11+AA12+AA13+AA14+AA15+AA16+AA17+AA18+AA19</f>
        <v>0</v>
      </c>
      <c r="AB20" s="10" t="n">
        <f aca="false">AA20/Z20*100</f>
        <v>0</v>
      </c>
      <c r="AC20" s="10" t="n">
        <f aca="false">AC7+AC11+AC12+AC13+AC14+AC15+AC16+AC17+AC18+AC19</f>
        <v>42</v>
      </c>
      <c r="AD20" s="10" t="n">
        <f aca="false">AD7+AD11+AD12+AD13+AD14+AD15+AD16+AD17+AD18+AD19</f>
        <v>2</v>
      </c>
      <c r="AE20" s="10" t="n">
        <f aca="false">AE7+AE11+AE12+AE13+AE14+AE15+AE16+AE17+AE18+AE19</f>
        <v>13</v>
      </c>
      <c r="AF20" s="10" t="n">
        <f aca="false">AC20+AD20-AE20</f>
        <v>31</v>
      </c>
      <c r="AG20" s="10" t="n">
        <f aca="false">AG7+AG11+AG12+AG13+AG14+AG15+AG16+AG17+AG18+AG19</f>
        <v>0</v>
      </c>
      <c r="AH20" s="10" t="n">
        <f aca="false">AG20/AF20*100</f>
        <v>0</v>
      </c>
      <c r="AI20" s="10" t="n">
        <f aca="false">AI7+AI11+AI12+AI13+AI14+AI15+AI16+AI17+AI18+AI19</f>
        <v>272</v>
      </c>
      <c r="AJ20" s="10" t="n">
        <f aca="false">AJ7+AJ11+AJ12+AJ13+AJ14+AJ15+AJ16+AJ17+AJ18+AJ19</f>
        <v>4</v>
      </c>
      <c r="AK20" s="10" t="n">
        <f aca="false">AK7+AK11+AK12+AK13+AK14+AK15+AK16+AK17+AK18+AK19</f>
        <v>5</v>
      </c>
      <c r="AL20" s="10" t="n">
        <f aca="false">AI20+AJ20-AK20</f>
        <v>271</v>
      </c>
      <c r="AM20" s="10" t="n">
        <f aca="false">AM7+AM11+AM12+AM13+AM14+AM15+AM16+AM17+AM18+AM19</f>
        <v>0</v>
      </c>
      <c r="AN20" s="10" t="n">
        <f aca="false">AM20/AL20*100</f>
        <v>0</v>
      </c>
      <c r="AO20" s="10" t="n">
        <f aca="false">AO7+AO11+AO12+AO13+AO14+AO15+AO16+AO17+AO18+AO19</f>
        <v>106</v>
      </c>
      <c r="AP20" s="10" t="n">
        <f aca="false">AP7+AP11+AP12+AP13+AP14+AP15+AP16+AP17+AP18+AP19</f>
        <v>3</v>
      </c>
      <c r="AQ20" s="10" t="n">
        <f aca="false">AQ7+AQ11+AQ12+AQ13+AQ14+AQ15+AQ16+AQ17+AQ18+AQ19</f>
        <v>30</v>
      </c>
      <c r="AR20" s="10" t="n">
        <f aca="false">AO20+AP20-AQ20</f>
        <v>79</v>
      </c>
      <c r="AS20" s="10" t="n">
        <f aca="false">AS7+AS11+AS12+AS13+AS14+AS15+AS16+AS17+AS18+AS19</f>
        <v>0</v>
      </c>
      <c r="AT20" s="10" t="n">
        <f aca="false">AS20/AR20*100</f>
        <v>0</v>
      </c>
      <c r="AU20" s="10" t="n">
        <f aca="false">AU7+AU11+AU12+AU13+AU14+AU15+AU16+AU17+AU18+AU19</f>
        <v>85</v>
      </c>
      <c r="AV20" s="10" t="n">
        <f aca="false">AV7+AV11+AV12+AV13+AV14+AV15+AV16+AV17+AV18+AV19</f>
        <v>1</v>
      </c>
      <c r="AW20" s="10" t="n">
        <f aca="false">AW7+AW11+AW12+AW13+AW14+AW15+AW16+AW17+AW18+AW19</f>
        <v>4</v>
      </c>
      <c r="AX20" s="10" t="n">
        <f aca="false">AU20+AV20-AW20</f>
        <v>82</v>
      </c>
      <c r="AY20" s="10" t="n">
        <f aca="false">AY7+AY11+AY12+AY13+AY14+AY15+AY16+AY17+AY18+AY19</f>
        <v>0</v>
      </c>
      <c r="AZ20" s="10" t="n">
        <f aca="false">AY20/AX20*100</f>
        <v>0</v>
      </c>
      <c r="BA20" s="10" t="n">
        <f aca="false">BA7+BA11+BA12+BA13+BA14+BA15+BA16+BA17+BA18+BA19</f>
        <v>275</v>
      </c>
      <c r="BB20" s="10" t="n">
        <f aca="false">BB7+BB11+BB12+BB13+BB14+BB15+BB16+BB17+BB18+BB19</f>
        <v>4</v>
      </c>
      <c r="BC20" s="10" t="n">
        <f aca="false">BC7+BC11+BC12+BC13+BC14+BC15+BC16+BC17+BC18+BC19</f>
        <v>16</v>
      </c>
      <c r="BD20" s="10" t="n">
        <f aca="false">BA20+BB20-BC20</f>
        <v>263</v>
      </c>
      <c r="BE20" s="10" t="n">
        <f aca="false">BE7+BE11+BE12+BE13+BE14+BE15+BE16+BE17+BE18+BE19</f>
        <v>0</v>
      </c>
      <c r="BF20" s="10" t="n">
        <f aca="false">BE20/BD20*100</f>
        <v>0</v>
      </c>
      <c r="BG20" s="10" t="n">
        <f aca="false">BG7+BG11+BG12+BG13+BG14+BG15+BG16+BG17+BG18+BG19</f>
        <v>1286</v>
      </c>
      <c r="BH20" s="10" t="n">
        <f aca="false">BH7+BH11+BH12+BH13+BH14+BH15+BH16+BH17+BH18+BH19</f>
        <v>11</v>
      </c>
      <c r="BI20" s="10" t="n">
        <f aca="false">BI7+BI11+BI12+BI13+BI14+BI15+BI16+BI17+BI18+BI19</f>
        <v>19</v>
      </c>
      <c r="BJ20" s="10" t="n">
        <f aca="false">BG20+BH20-BI20</f>
        <v>1278</v>
      </c>
      <c r="BK20" s="10" t="n">
        <f aca="false">BK7+BK11+BK12+BK13+BK14+BK15+BK16+BK17+BK18+BK19</f>
        <v>0</v>
      </c>
      <c r="BL20" s="10" t="n">
        <f aca="false">BK20/BJ20*100</f>
        <v>0</v>
      </c>
      <c r="BM20" s="10" t="n">
        <f aca="false">BM7+BM11+BM12+BM13+BM14+BM15+BM16+BM17+BM18+BM19</f>
        <v>2135</v>
      </c>
      <c r="BN20" s="10" t="n">
        <f aca="false">BN7+BN11+BN12+BN13+BN14+BN15+BN16+BN17+BN18+BN19</f>
        <v>23</v>
      </c>
      <c r="BO20" s="10" t="n">
        <f aca="false">BO7+BO11+BO12+BO13+BO14+BO15+BO16+BO17+BO18+BO19</f>
        <v>27</v>
      </c>
      <c r="BP20" s="10" t="n">
        <f aca="false">BM20+BN20-BO20</f>
        <v>2131</v>
      </c>
      <c r="BQ20" s="10" t="n">
        <f aca="false">BQ7+BQ11+BQ12+BQ13+BQ14+BQ15+BQ16+BQ17+BQ18+BQ19</f>
        <v>0</v>
      </c>
      <c r="BR20" s="10" t="n">
        <f aca="false">BQ20/BP20*100</f>
        <v>0</v>
      </c>
      <c r="BS20" s="10" t="n">
        <f aca="false">BS7+BS11+BS12+BS13+BS14+BS15+BS16+BS17+BS18+BS19</f>
        <v>3694</v>
      </c>
      <c r="BT20" s="10" t="n">
        <f aca="false">BT7+BT11+BT12+BT13+BT14+BT15+BT16+BT17+BT18+BT19</f>
        <v>62</v>
      </c>
      <c r="BU20" s="10" t="n">
        <f aca="false">BU7+BU11+BU12+BU13+BU14+BU15+BU16+BU17+BU18+BU19</f>
        <v>145</v>
      </c>
      <c r="BV20" s="10" t="n">
        <f aca="false">BS20+BT20-BU20</f>
        <v>3611</v>
      </c>
      <c r="BW20" s="10" t="n">
        <f aca="false">BW7+BW11+BW12+BW13+BW14+BW15+BW16+BW17+BW18+BW19</f>
        <v>0</v>
      </c>
      <c r="BX20" s="10" t="n">
        <f aca="false">BW20/BV20*100</f>
        <v>0</v>
      </c>
    </row>
    <row r="21" customFormat="false" ht="15" hidden="false" customHeight="false" outlineLevel="0" collapsed="false">
      <c r="A21" s="16" t="s">
        <v>32</v>
      </c>
      <c r="B21" s="19" t="n">
        <f aca="false">[1]Аркуш1!C21</f>
        <v>31950</v>
      </c>
      <c r="C21" s="19" t="n">
        <f aca="false">[1]Аркуш1!D21</f>
        <v>21093</v>
      </c>
      <c r="D21" s="19" t="n">
        <f aca="false">[1]Аркуш1!E21</f>
        <v>10857</v>
      </c>
      <c r="E21" s="20"/>
      <c r="F21" s="20"/>
      <c r="G21" s="20"/>
      <c r="H21" s="10"/>
      <c r="I21" s="20"/>
      <c r="J21" s="20"/>
      <c r="K21" s="20"/>
      <c r="L21" s="20"/>
      <c r="M21" s="20"/>
      <c r="N21" s="10"/>
      <c r="O21" s="20"/>
      <c r="P21" s="20"/>
      <c r="Q21" s="20"/>
      <c r="R21" s="20"/>
      <c r="S21" s="20"/>
      <c r="T21" s="10"/>
      <c r="U21" s="20"/>
      <c r="V21" s="20"/>
      <c r="W21" s="20"/>
      <c r="X21" s="20"/>
      <c r="Y21" s="20"/>
      <c r="Z21" s="10"/>
      <c r="AA21" s="20"/>
      <c r="AB21" s="20"/>
      <c r="AC21" s="20"/>
      <c r="AD21" s="20"/>
      <c r="AE21" s="20"/>
      <c r="AF21" s="10"/>
      <c r="AG21" s="20"/>
      <c r="AH21" s="20"/>
      <c r="AI21" s="20"/>
      <c r="AJ21" s="20"/>
      <c r="AK21" s="20"/>
      <c r="AL21" s="10"/>
      <c r="AM21" s="20"/>
      <c r="AN21" s="20"/>
      <c r="AO21" s="20"/>
      <c r="AP21" s="20"/>
      <c r="AQ21" s="20"/>
      <c r="AR21" s="10"/>
      <c r="AS21" s="20"/>
      <c r="AT21" s="20"/>
      <c r="AU21" s="20"/>
      <c r="AV21" s="20"/>
      <c r="AW21" s="20"/>
      <c r="AX21" s="10"/>
      <c r="AY21" s="20"/>
      <c r="AZ21" s="20"/>
      <c r="BA21" s="20"/>
      <c r="BB21" s="20"/>
      <c r="BC21" s="20"/>
      <c r="BD21" s="10"/>
      <c r="BE21" s="20"/>
      <c r="BF21" s="20"/>
      <c r="BG21" s="20"/>
      <c r="BH21" s="20"/>
      <c r="BI21" s="20"/>
      <c r="BJ21" s="10"/>
      <c r="BK21" s="20"/>
      <c r="BL21" s="20"/>
      <c r="BM21" s="20"/>
      <c r="BN21" s="20"/>
      <c r="BO21" s="20"/>
      <c r="BP21" s="10"/>
      <c r="BQ21" s="20"/>
      <c r="BR21" s="20"/>
      <c r="BS21" s="20"/>
      <c r="BT21" s="20"/>
      <c r="BU21" s="20"/>
      <c r="BV21" s="10"/>
      <c r="BW21" s="20"/>
      <c r="BX21" s="20"/>
    </row>
    <row r="22" customFormat="false" ht="15" hidden="false" customHeight="false" outlineLevel="0" collapsed="false">
      <c r="A22" s="12" t="s">
        <v>33</v>
      </c>
      <c r="B22" s="19" t="n">
        <f aca="false">[1]Аркуш1!C22</f>
        <v>32419</v>
      </c>
      <c r="C22" s="19" t="n">
        <f aca="false">[1]Аркуш1!D22</f>
        <v>0</v>
      </c>
      <c r="D22" s="19" t="n">
        <f aca="false">[1]Аркуш1!E22</f>
        <v>32419</v>
      </c>
      <c r="E22" s="20"/>
      <c r="F22" s="20"/>
      <c r="G22" s="20"/>
      <c r="H22" s="10"/>
      <c r="I22" s="20"/>
      <c r="J22" s="20"/>
      <c r="K22" s="20"/>
      <c r="L22" s="20"/>
      <c r="M22" s="20"/>
      <c r="N22" s="10"/>
      <c r="O22" s="20"/>
      <c r="P22" s="20"/>
      <c r="Q22" s="20"/>
      <c r="R22" s="20"/>
      <c r="S22" s="20"/>
      <c r="T22" s="10" t="n">
        <v>0</v>
      </c>
      <c r="U22" s="21"/>
      <c r="V22" s="21" t="e">
        <f aca="false"/>
        <v>#DIV/0!</v>
      </c>
      <c r="W22" s="20"/>
      <c r="X22" s="20"/>
      <c r="Y22" s="20"/>
      <c r="Z22" s="10"/>
      <c r="AA22" s="20"/>
      <c r="AB22" s="20"/>
      <c r="AC22" s="20"/>
      <c r="AD22" s="20"/>
      <c r="AE22" s="20"/>
      <c r="AF22" s="10"/>
      <c r="AG22" s="20"/>
      <c r="AH22" s="20"/>
      <c r="AI22" s="20"/>
      <c r="AJ22" s="20"/>
      <c r="AK22" s="20"/>
      <c r="AL22" s="10" t="n">
        <v>0</v>
      </c>
      <c r="AM22" s="21"/>
      <c r="AN22" s="21" t="e">
        <f aca="false"/>
        <v>#DIV/0!</v>
      </c>
      <c r="AO22" s="20"/>
      <c r="AP22" s="20"/>
      <c r="AQ22" s="20"/>
      <c r="AR22" s="10"/>
      <c r="AS22" s="20"/>
      <c r="AT22" s="20"/>
      <c r="AU22" s="20"/>
      <c r="AV22" s="20"/>
      <c r="AW22" s="20"/>
      <c r="AX22" s="10"/>
      <c r="AY22" s="20"/>
      <c r="AZ22" s="20"/>
      <c r="BA22" s="20"/>
      <c r="BB22" s="20"/>
      <c r="BC22" s="20"/>
      <c r="BD22" s="10" t="n">
        <v>0</v>
      </c>
      <c r="BE22" s="21"/>
      <c r="BF22" s="21" t="e">
        <f aca="false"/>
        <v>#DIV/0!</v>
      </c>
      <c r="BG22" s="20"/>
      <c r="BH22" s="20"/>
      <c r="BI22" s="20"/>
      <c r="BJ22" s="10"/>
      <c r="BK22" s="20"/>
      <c r="BL22" s="20"/>
      <c r="BM22" s="20"/>
      <c r="BN22" s="20"/>
      <c r="BO22" s="20"/>
      <c r="BP22" s="10"/>
      <c r="BQ22" s="20"/>
      <c r="BR22" s="20"/>
      <c r="BS22" s="20"/>
      <c r="BT22" s="20"/>
      <c r="BU22" s="20"/>
      <c r="BV22" s="10" t="n">
        <v>0</v>
      </c>
      <c r="BW22" s="21"/>
      <c r="BX22" s="21" t="e">
        <f aca="false"/>
        <v>#DIV/0!</v>
      </c>
    </row>
    <row r="23" customFormat="false" ht="15" hidden="false" customHeight="false" outlineLevel="0" collapsed="false">
      <c r="A23" s="12" t="s">
        <v>34</v>
      </c>
      <c r="B23" s="19" t="n">
        <v>8</v>
      </c>
      <c r="C23" s="19" t="n">
        <f aca="false">[1]Аркуш1!D23</f>
        <v>0</v>
      </c>
      <c r="D23" s="19" t="n">
        <f aca="false">[1]Аркуш1!E23</f>
        <v>0</v>
      </c>
      <c r="E23" s="20"/>
      <c r="F23" s="20"/>
      <c r="G23" s="20"/>
      <c r="H23" s="10" t="n">
        <f aca="false">H20/B23</f>
        <v>9.75</v>
      </c>
      <c r="I23" s="20"/>
      <c r="J23" s="20"/>
      <c r="K23" s="20"/>
      <c r="L23" s="20"/>
      <c r="M23" s="20"/>
      <c r="N23" s="10" t="n">
        <f aca="false">N20/B23</f>
        <v>17.125</v>
      </c>
      <c r="O23" s="20"/>
      <c r="P23" s="20"/>
      <c r="Q23" s="20"/>
      <c r="R23" s="20"/>
      <c r="S23" s="20"/>
      <c r="T23" s="10" t="n">
        <f aca="false">T20/B23</f>
        <v>11.375</v>
      </c>
      <c r="U23" s="20"/>
      <c r="V23" s="20"/>
      <c r="W23" s="20"/>
      <c r="X23" s="20"/>
      <c r="Y23" s="20"/>
      <c r="Z23" s="10" t="n">
        <f aca="false">Z20/B23</f>
        <v>57</v>
      </c>
      <c r="AA23" s="20"/>
      <c r="AB23" s="20"/>
      <c r="AC23" s="20"/>
      <c r="AD23" s="20"/>
      <c r="AE23" s="20"/>
      <c r="AF23" s="10" t="n">
        <f aca="false">AF20/B23</f>
        <v>3.875</v>
      </c>
      <c r="AG23" s="20"/>
      <c r="AH23" s="20"/>
      <c r="AI23" s="20"/>
      <c r="AJ23" s="20"/>
      <c r="AK23" s="20"/>
      <c r="AL23" s="10" t="n">
        <f aca="false">AL20/B23</f>
        <v>33.875</v>
      </c>
      <c r="AM23" s="20"/>
      <c r="AN23" s="20"/>
      <c r="AO23" s="20"/>
      <c r="AP23" s="20"/>
      <c r="AQ23" s="20"/>
      <c r="AR23" s="10" t="n">
        <f aca="false">AR20/B23</f>
        <v>9.875</v>
      </c>
      <c r="AS23" s="20"/>
      <c r="AT23" s="20"/>
      <c r="AU23" s="20"/>
      <c r="AV23" s="20"/>
      <c r="AW23" s="20"/>
      <c r="AX23" s="10" t="n">
        <f aca="false">AX20/B23</f>
        <v>10.25</v>
      </c>
      <c r="AY23" s="20"/>
      <c r="AZ23" s="20"/>
      <c r="BA23" s="20"/>
      <c r="BB23" s="20"/>
      <c r="BC23" s="20"/>
      <c r="BD23" s="10" t="n">
        <f aca="false">BD20/B23</f>
        <v>32.875</v>
      </c>
      <c r="BE23" s="20"/>
      <c r="BF23" s="20"/>
      <c r="BG23" s="20"/>
      <c r="BH23" s="20"/>
      <c r="BI23" s="20"/>
      <c r="BJ23" s="10" t="n">
        <f aca="false">BJ20/B23</f>
        <v>159.75</v>
      </c>
      <c r="BK23" s="20"/>
      <c r="BL23" s="20"/>
      <c r="BM23" s="20"/>
      <c r="BN23" s="20"/>
      <c r="BO23" s="20"/>
      <c r="BP23" s="10" t="n">
        <f aca="false">BP20/B23</f>
        <v>266.375</v>
      </c>
      <c r="BQ23" s="20"/>
      <c r="BR23" s="20"/>
      <c r="BS23" s="20"/>
      <c r="BT23" s="20"/>
      <c r="BU23" s="20"/>
      <c r="BV23" s="10" t="n">
        <f aca="false">BV20/B23</f>
        <v>451.375</v>
      </c>
      <c r="BW23" s="20"/>
      <c r="BX23" s="20"/>
    </row>
    <row r="24" customFormat="false" ht="15" hidden="false" customHeight="false" outlineLevel="0" collapsed="false">
      <c r="A24" s="12" t="s">
        <v>35</v>
      </c>
      <c r="B24" s="19" t="n">
        <v>16</v>
      </c>
      <c r="C24" s="19" t="n">
        <f aca="false">[1]Аркуш1!D24</f>
        <v>0</v>
      </c>
      <c r="D24" s="19" t="n">
        <f aca="false">[1]Аркуш1!E24</f>
        <v>0</v>
      </c>
      <c r="E24" s="20"/>
      <c r="F24" s="20"/>
      <c r="G24" s="20"/>
      <c r="H24" s="10" t="n">
        <f aca="false">H20/B24</f>
        <v>4.875</v>
      </c>
      <c r="I24" s="20"/>
      <c r="J24" s="20"/>
      <c r="K24" s="20"/>
      <c r="L24" s="20"/>
      <c r="M24" s="20"/>
      <c r="N24" s="10" t="n">
        <f aca="false">N20/B24</f>
        <v>8.5625</v>
      </c>
      <c r="O24" s="20"/>
      <c r="P24" s="20"/>
      <c r="Q24" s="20"/>
      <c r="R24" s="20"/>
      <c r="S24" s="20"/>
      <c r="T24" s="10" t="n">
        <f aca="false">T20/B24</f>
        <v>5.6875</v>
      </c>
      <c r="U24" s="20"/>
      <c r="V24" s="20"/>
      <c r="W24" s="20"/>
      <c r="X24" s="20"/>
      <c r="Y24" s="20"/>
      <c r="Z24" s="10" t="n">
        <f aca="false">Z20/B24</f>
        <v>28.5</v>
      </c>
      <c r="AA24" s="20"/>
      <c r="AB24" s="20"/>
      <c r="AC24" s="20"/>
      <c r="AD24" s="20"/>
      <c r="AE24" s="20"/>
      <c r="AF24" s="10" t="n">
        <f aca="false">AF20/B24</f>
        <v>1.9375</v>
      </c>
      <c r="AG24" s="20"/>
      <c r="AH24" s="20"/>
      <c r="AI24" s="20"/>
      <c r="AJ24" s="20"/>
      <c r="AK24" s="20"/>
      <c r="AL24" s="10" t="n">
        <f aca="false">AL20/B24</f>
        <v>16.9375</v>
      </c>
      <c r="AM24" s="20"/>
      <c r="AN24" s="20"/>
      <c r="AO24" s="20"/>
      <c r="AP24" s="20"/>
      <c r="AQ24" s="20"/>
      <c r="AR24" s="10" t="n">
        <f aca="false">AR20/B24</f>
        <v>4.9375</v>
      </c>
      <c r="AS24" s="20"/>
      <c r="AT24" s="20"/>
      <c r="AU24" s="20"/>
      <c r="AV24" s="20"/>
      <c r="AW24" s="20"/>
      <c r="AX24" s="10" t="n">
        <f aca="false">AX20/B24</f>
        <v>5.125</v>
      </c>
      <c r="AY24" s="20"/>
      <c r="AZ24" s="20"/>
      <c r="BA24" s="20"/>
      <c r="BB24" s="20"/>
      <c r="BC24" s="20"/>
      <c r="BD24" s="10" t="n">
        <f aca="false">BD20/B24</f>
        <v>16.4375</v>
      </c>
      <c r="BE24" s="20"/>
      <c r="BF24" s="20"/>
      <c r="BG24" s="20"/>
      <c r="BH24" s="20"/>
      <c r="BI24" s="20"/>
      <c r="BJ24" s="10" t="n">
        <f aca="false">BJ20/B24</f>
        <v>79.875</v>
      </c>
      <c r="BK24" s="20"/>
      <c r="BL24" s="20"/>
      <c r="BM24" s="20"/>
      <c r="BN24" s="20"/>
      <c r="BO24" s="20"/>
      <c r="BP24" s="10" t="n">
        <f aca="false">BP20/B24</f>
        <v>133.1875</v>
      </c>
      <c r="BQ24" s="20"/>
      <c r="BR24" s="20"/>
      <c r="BS24" s="20"/>
      <c r="BT24" s="20"/>
      <c r="BU24" s="20"/>
      <c r="BV24" s="10" t="n">
        <f aca="false">BV20/B24</f>
        <v>225.6875</v>
      </c>
      <c r="BW24" s="20"/>
      <c r="BX24" s="20"/>
    </row>
  </sheetData>
  <sheetProtection sheet="true" password="cf7a" selectLockedCells="true"/>
  <mergeCells count="16">
    <mergeCell ref="A1:A2"/>
    <mergeCell ref="B1:B2"/>
    <mergeCell ref="C1:C2"/>
    <mergeCell ref="D1:D2"/>
    <mergeCell ref="E1:J1"/>
    <mergeCell ref="K1:P1"/>
    <mergeCell ref="Q1:V1"/>
    <mergeCell ref="W1:AB1"/>
    <mergeCell ref="AC1:AH1"/>
    <mergeCell ref="AI1:AN1"/>
    <mergeCell ref="AO1:AT1"/>
    <mergeCell ref="AU1:AZ1"/>
    <mergeCell ref="BA1:BF1"/>
    <mergeCell ref="BG1:BL1"/>
    <mergeCell ref="BM1:BR1"/>
    <mergeCell ref="BS1:B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41:36Z</dcterms:created>
  <dc:creator/>
  <dc:description/>
  <dc:language>en-US</dc:language>
  <cp:lastModifiedBy/>
  <dcterms:modified xsi:type="dcterms:W3CDTF">2009-12-23T13:46:16Z</dcterms:modified>
  <cp:revision>0</cp:revision>
  <dc:subject/>
  <dc:title/>
</cp:coreProperties>
</file>